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9.wmf" ContentType="image/x-wmf"/>
  <Override PartName="/xl/media/image13.wmf" ContentType="image/x-wmf"/>
  <Override PartName="/xl/media/image16.wmf" ContentType="image/x-wmf"/>
  <Override PartName="/xl/media/image14.wmf" ContentType="image/x-wmf"/>
  <Override PartName="/xl/media/image15.wmf" ContentType="image/x-wmf"/>
  <Override PartName="/xl/media/image1.jpeg" ContentType="image/jpeg"/>
  <Override PartName="/xl/media/image2.jpeg" ContentType="image/jpeg"/>
  <Override PartName="/xl/media/image3.jpeg" ContentType="image/jpeg"/>
  <Override PartName="/xl/media/image5.wmf" ContentType="image/x-wmf"/>
  <Override PartName="/xl/media/image7.jpeg" ContentType="image/jpeg"/>
  <Override PartName="/xl/media/image4.jpeg" ContentType="image/jpeg"/>
  <Override PartName="/xl/media/image10.wmf" ContentType="image/x-wmf"/>
  <Override PartName="/xl/media/image6.wmf" ContentType="image/x-wmf"/>
  <Override PartName="/xl/media/image11.wmf" ContentType="image/x-wmf"/>
  <Override PartName="/xl/media/image8.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14.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Q3" sheetId="1" state="visible" r:id="rId2"/>
    <sheet name="予定表" sheetId="2" state="visible" r:id="rId3"/>
    <sheet name="翌月・前月" sheetId="3" state="visible" r:id="rId4"/>
    <sheet name="temp" sheetId="4" state="visible" r:id="rId5"/>
    <sheet name="設定" sheetId="5" state="visible" r:id="rId6"/>
    <sheet name="help" sheetId="6" state="visible" r:id="rId7"/>
  </sheets>
  <definedNames>
    <definedName function="false" hidden="false" name="はじめに" vbProcedure="false">help!$A$5:$A$29</definedName>
    <definedName function="false" hidden="false" name="カレンダー概略" vbProcedure="false">help!$A$45:$A$70</definedName>
    <definedName function="false" hidden="false" name="データ範囲" vbProcedure="false">予定表!$K$7:$K$372,予定表!$M$7:$M$372</definedName>
    <definedName function="false" hidden="false" name="予定１月" vbProcedure="false">予定表!$C$7:$C$37</definedName>
    <definedName function="false" hidden="false" name="予定１０月" vbProcedure="false">予定表!$C$281:$C$311</definedName>
    <definedName function="false" hidden="false" name="予定１１月" vbProcedure="false">予定表!$C$312:$C$341</definedName>
    <definedName function="false" hidden="false" name="予定１２月" vbProcedure="false">予定表!$C$342:$C$372</definedName>
    <definedName function="false" hidden="false" name="予定２月" vbProcedure="false">予定表!$C$38:$C$66</definedName>
    <definedName function="false" hidden="false" name="予定３月" vbProcedure="false">予定表!$C$67:$C$97</definedName>
    <definedName function="false" hidden="false" name="予定４月" vbProcedure="false">予定表!$C$98:$C$127</definedName>
    <definedName function="false" hidden="false" name="予定５月" vbProcedure="false">予定表!$C$128:$C$158</definedName>
    <definedName function="false" hidden="false" name="予定６月" vbProcedure="false">予定表!$C$159:$C$188</definedName>
    <definedName function="false" hidden="false" name="予定７月" vbProcedure="false">予定表!$C$189:$C$219</definedName>
    <definedName function="false" hidden="false" name="予定８月" vbProcedure="false">予定表!$C$220:$C$250</definedName>
    <definedName function="false" hidden="false" name="予定９月" vbProcedure="false">予定表!$C$251:$C$280</definedName>
    <definedName function="false" hidden="false" name="今日" vbProcedure="false">temp!$F$3</definedName>
    <definedName function="false" hidden="false" name="今月に固定" vbProcedure="false">#REF!</definedName>
    <definedName function="false" hidden="false" name="休日出勤" vbProcedure="false">設定!$AA$16</definedName>
    <definedName function="false" hidden="false" name="休日曜日範囲" vbProcedure="false">temp!$H$4:$I$10</definedName>
    <definedName function="false" hidden="false" name="休日省略" vbProcedure="false">temp!$F$15</definedName>
    <definedName function="false" hidden="false" name="休暇のみ設定リスト" vbProcedure="false">予定表!$O$8:$O$16</definedName>
    <definedName function="false" hidden="false" name="休暇入力範囲" vbProcedure="false">予定表!$J$7:$K$372</definedName>
    <definedName function="false" hidden="false" name="休暇設定リスト" vbProcedure="false">予定表!$O$8:$O$19</definedName>
    <definedName function="false" hidden="false" name="共通事項" vbProcedure="false">help!$A$20:$A$44</definedName>
    <definedName function="false" hidden="false" name="出勤設定リスト" vbProcedure="false">予定表!$O$17:$O$19</definedName>
    <definedName function="false" hidden="false" name="前月" vbProcedure="false">temp!$C$4</definedName>
    <definedName function="false" hidden="false" name="前月年" vbProcedure="false">temp!$C$7</definedName>
    <definedName function="false" hidden="false" name="前月日数" vbProcedure="false">temp!$F$8</definedName>
    <definedName function="false" hidden="false" name="前月開始日" vbProcedure="false">temp!$F$4</definedName>
    <definedName function="false" hidden="false" name="前月開始曜日" vbProcedure="false">temp!$F$11</definedName>
    <definedName function="false" hidden="false" name="土曜" vbProcedure="false">temp!$I$9</definedName>
    <definedName function="false" hidden="false" name="年" vbProcedure="false">Q3!$D$3</definedName>
    <definedName function="false" hidden="false" name="年月" vbProcedure="false">#REF!</definedName>
    <definedName function="false" hidden="false" name="年番号" vbProcedure="false">#REF!</definedName>
    <definedName function="false" hidden="false" name="年範囲" vbProcedure="false">#REF!</definedName>
    <definedName function="false" hidden="false" name="当月日数" vbProcedure="false">temp!$F$9</definedName>
    <definedName function="false" hidden="false" name="当月開始日" vbProcedure="false">temp!$F$5</definedName>
    <definedName function="false" hidden="false" name="日付予定表示" vbProcedure="false">help!$A$96:$A$121</definedName>
    <definedName function="false" hidden="false" name="日曜" vbProcedure="false">temp!$I$10</definedName>
    <definedName function="false" hidden="false" name="月" vbProcedure="false">Q3!$D$2</definedName>
    <definedName function="false" hidden="false" name="月リスト" vbProcedure="false">Q3!$L$3:$W$3</definedName>
    <definedName function="false" hidden="false" name="月曜" vbProcedure="false">temp!$I$4</definedName>
    <definedName function="false" hidden="false" name="月番号" vbProcedure="false">#REF!</definedName>
    <definedName function="false" hidden="false" name="月範囲" vbProcedure="false">#REF!</definedName>
    <definedName function="false" hidden="false" name="木曜" vbProcedure="false">temp!$I$7</definedName>
    <definedName function="false" hidden="false" name="水曜" vbProcedure="false">temp!$I$6</definedName>
    <definedName function="false" hidden="false" name="火曜" vbProcedure="false">temp!$I$5</definedName>
    <definedName function="false" hidden="false" name="祝日範囲" vbProcedure="false">設定!$E$4:$F$21</definedName>
    <definedName function="false" hidden="false" name="祝日設定" vbProcedure="false">temp!$I$12</definedName>
    <definedName function="false" hidden="false" name="端数表示" vbProcedure="false">#REF!</definedName>
    <definedName function="false" hidden="false" name="翌々月開始日" vbProcedure="false">temp!$F$7</definedName>
    <definedName function="false" hidden="false" name="翌月" vbProcedure="false">temp!$C$3</definedName>
    <definedName function="false" hidden="false" name="翌月年" vbProcedure="false">temp!$C$6</definedName>
    <definedName function="false" hidden="false" name="翌月日数" vbProcedure="false">temp!$F$10</definedName>
    <definedName function="false" hidden="false" name="翌月開始日" vbProcedure="false">temp!$F$6</definedName>
    <definedName function="false" hidden="false" name="翌月開始曜日" vbProcedure="false">temp!$F$13</definedName>
    <definedName function="false" hidden="false" name="行事範囲" vbProcedure="false">設定!$T$4:$U$21</definedName>
    <definedName function="false" hidden="false" name="表示年月選択" vbProcedure="false">help!$A$71:$A$95</definedName>
    <definedName function="false" hidden="false" name="表示設定" vbProcedure="false">help!$A$122:$A$187</definedName>
    <definedName function="false" hidden="false" name="金曜" vbProcedure="false">temp!$I$8</definedName>
    <definedName function="false" hidden="false" name="開始曜日" vbProcedure="false">temp!$F$12</definedName>
    <definedName function="false" hidden="false" name="隠す範囲" vbProcedure="false">Q3!$7:$10,Q3!$14:$17,Q3!$21:$23,Q3!$28:$30,Q3!$35:$37,Q3!$42:$44</definedName>
    <definedName function="false" hidden="false" name="ｺﾝﾄﾛｰﾙ年" vbProcedure="false">#REF!</definedName>
    <definedName function="false" hidden="false" name="ｺﾝﾄﾛｰﾙ月" vbProcedure="false">#REF!</definedName>
    <definedName function="false" hidden="false" name="ｽｹｼﾞｭｰﾙ入力" vbProcedure="false">help!$A$187:$A$214</definedName>
    <definedName function="false" hidden="false" name="ｽｹｼﾞｭｰﾙ入力範囲" vbProcedure="false">予定表!$L$7:$M$372</definedName>
    <definedName function="false" hidden="false" name="ｽｹｼﾞｭｰﾙ年" vbProcedure="false">予定表!$D$2</definedName>
    <definedName function="false" hidden="false" name="ｽｹｼﾞｭｰﾙ祝日範囲" vbProcedure="false">設定!$D$4:$F$21</definedName>
    <definedName function="false" hidden="false" localSheetId="1" name="Excel_BuiltIn__FilterDatabase" vbProcedure="false">予定表!$A$5:$D$3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color rgb="FF000000"/>
            <rFont val="DejaVu Sans"/>
            <family val="2"/>
          </rPr>
          <t xml:space="preserve">表示する月を右のドロップダウンリストから選んでください。
直接入力する場合は</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12</t>
        </r>
        <r>
          <rPr>
            <sz val="9"/>
            <color rgb="FF000000"/>
            <rFont val="DejaVu Sans"/>
            <family val="2"/>
          </rPr>
          <t xml:space="preserve">の整数で入力してください。
</t>
        </r>
      </text>
      <mc:AlternateContent>
        <mc:Choice Requires="v2">
          <commentPr autoFill="true" autoScale="false" colHidden="false" locked="false" rowHidden="false" textHAlign="justify" textVAlign="top">
            <anchor moveWithCells="false" sizeWithCells="false">
              <xdr:from>
                <xdr:col>4</xdr:col>
                <xdr:colOff>100</xdr:colOff>
                <xdr:row>1</xdr:row>
                <xdr:rowOff>2</xdr:rowOff>
              </xdr:from>
              <xdr:to>
                <xdr:col>7</xdr:col>
                <xdr:colOff>69</xdr:colOff>
                <xdr:row>3</xdr:row>
                <xdr:rowOff>4</xdr:rowOff>
              </xdr:to>
            </anchor>
          </commentPr>
        </mc:Choice>
        <mc:Fallback/>
      </mc:AlternateContent>
    </comment>
    <comment ref="D3" authorId="0">
      <text>
        <r>
          <rPr>
            <sz val="9"/>
            <color rgb="FF000000"/>
            <rFont val="DejaVu Sans"/>
            <family val="2"/>
          </rPr>
          <t xml:space="preserve">表示する年を右のスピンボタンで選んでください。
直接年を入力する場合は
</t>
        </r>
        <r>
          <rPr>
            <sz val="9"/>
            <color rgb="FF000000"/>
            <rFont val="ＭＳ Ｐゴシック"/>
            <family val="3"/>
            <charset val="128"/>
          </rPr>
          <t xml:space="preserve">1905</t>
        </r>
        <r>
          <rPr>
            <sz val="9"/>
            <color rgb="FF000000"/>
            <rFont val="DejaVu Sans"/>
            <family val="2"/>
          </rPr>
          <t xml:space="preserve">～</t>
        </r>
        <r>
          <rPr>
            <sz val="9"/>
            <color rgb="FF000000"/>
            <rFont val="ＭＳ Ｐゴシック"/>
            <family val="3"/>
            <charset val="128"/>
          </rPr>
          <t xml:space="preserve">9998</t>
        </r>
        <r>
          <rPr>
            <sz val="9"/>
            <color rgb="FF000000"/>
            <rFont val="DejaVu Sans"/>
            <family val="2"/>
          </rPr>
          <t xml:space="preserve">の整数で入力してください。
</t>
        </r>
      </text>
      <mc:AlternateContent>
        <mc:Choice Requires="v2">
          <commentPr autoFill="true" autoScale="false" colHidden="false" locked="false" rowHidden="false" textHAlign="justify" textVAlign="top">
            <anchor moveWithCells="false" sizeWithCells="false">
              <xdr:from>
                <xdr:col>4</xdr:col>
                <xdr:colOff>100</xdr:colOff>
                <xdr:row>1</xdr:row>
                <xdr:rowOff>23</xdr:rowOff>
              </xdr:from>
              <xdr:to>
                <xdr:col>7</xdr:col>
                <xdr:colOff>80</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DejaVu Sans"/>
            <family val="2"/>
          </rPr>
          <t xml:space="preserve">ｽｹｼﾞｭｰﾙ作成する年
を</t>
        </r>
        <r>
          <rPr>
            <b val="true"/>
            <sz val="8"/>
            <color rgb="FF000000"/>
            <rFont val="ＭＳ Ｐゴシック"/>
            <family val="3"/>
            <charset val="128"/>
          </rPr>
          <t xml:space="preserve">1905</t>
        </r>
        <r>
          <rPr>
            <b val="true"/>
            <sz val="8"/>
            <color rgb="FF000000"/>
            <rFont val="DejaVu Sans"/>
            <family val="2"/>
          </rPr>
          <t xml:space="preserve">～</t>
        </r>
        <r>
          <rPr>
            <b val="true"/>
            <sz val="8"/>
            <color rgb="FF000000"/>
            <rFont val="ＭＳ Ｐゴシック"/>
            <family val="3"/>
            <charset val="128"/>
          </rPr>
          <t xml:space="preserve">9998</t>
        </r>
        <r>
          <rPr>
            <b val="true"/>
            <sz val="8"/>
            <color rgb="FF000000"/>
            <rFont val="DejaVu Sans"/>
            <family val="2"/>
          </rPr>
          <t xml:space="preserve">の整数
で入力</t>
        </r>
      </text>
      <mc:AlternateContent>
        <mc:Choice Requires="v2">
          <commentPr autoFill="true" autoScale="false" colHidden="false" locked="false" rowHidden="false" textHAlign="justify" textVAlign="top">
            <anchor moveWithCells="false" sizeWithCells="false">
              <xdr:from>
                <xdr:col>4</xdr:col>
                <xdr:colOff>24</xdr:colOff>
                <xdr:row>0</xdr:row>
                <xdr:rowOff>6</xdr:rowOff>
              </xdr:from>
              <xdr:to>
                <xdr:col>10</xdr:col>
                <xdr:colOff>43</xdr:colOff>
                <xdr:row>2</xdr:row>
                <xdr:rowOff>12</xdr:rowOff>
              </xdr:to>
            </anchor>
          </commentPr>
        </mc:Choice>
        <mc:Fallback/>
      </mc:AlternateContent>
    </comment>
    <comment ref="K3" authorId="0">
      <text>
        <r>
          <rPr>
            <b val="true"/>
            <sz val="10"/>
            <color rgb="FFFF6600"/>
            <rFont val="DejaVu Sans"/>
            <family val="2"/>
          </rPr>
          <t xml:space="preserve">休暇、ｽｹｼﾞｭｰﾙをすべて初期化する場合はここをクリックし、「</t>
        </r>
        <r>
          <rPr>
            <b val="true"/>
            <sz val="10"/>
            <color rgb="FFFF6600"/>
            <rFont val="ＭＳ Ｐゴシック"/>
            <family val="3"/>
            <charset val="128"/>
          </rPr>
          <t xml:space="preserve">del</t>
        </r>
        <r>
          <rPr>
            <b val="true"/>
            <sz val="10"/>
            <color rgb="FFFF6600"/>
            <rFont val="DejaVu Sans"/>
            <family val="2"/>
          </rPr>
          <t xml:space="preserve">」キーを押してください。
</t>
        </r>
      </text>
      <mc:AlternateContent>
        <mc:Choice Requires="v2">
          <commentPr autoFill="true" autoScale="false" colHidden="false" locked="false" rowHidden="false" textHAlign="justify" textVAlign="top">
            <anchor moveWithCells="false" sizeWithCells="false">
              <xdr:from>
                <xdr:col>10</xdr:col>
                <xdr:colOff>67</xdr:colOff>
                <xdr:row>1</xdr:row>
                <xdr:rowOff>14</xdr:rowOff>
              </xdr:from>
              <xdr:to>
                <xdr:col>12</xdr:col>
                <xdr:colOff>100</xdr:colOff>
                <xdr:row>7</xdr:row>
                <xdr:rowOff>9</xdr:rowOff>
              </xdr:to>
            </anchor>
          </commentPr>
        </mc:Choice>
        <mc:Fallback/>
      </mc:AlternateContent>
    </comment>
    <comment ref="K5" authorId="0">
      <text>
        <r>
          <rPr>
            <sz val="9"/>
            <color rgb="FF000000"/>
            <rFont val="DejaVu Sans"/>
            <family val="2"/>
          </rPr>
          <t xml:space="preserve">該当欄をクリックすると右側にドロップダウンリストが表示されるので、その中から選んでください。</t>
        </r>
      </text>
      <mc:AlternateContent>
        <mc:Choice Requires="v2">
          <commentPr autoFill="true" autoScale="false" colHidden="false" locked="false" rowHidden="false" textHAlign="justify" textVAlign="top">
            <anchor moveWithCells="false" sizeWithCells="false">
              <xdr:from>
                <xdr:col>10</xdr:col>
                <xdr:colOff>78</xdr:colOff>
                <xdr:row>0</xdr:row>
                <xdr:rowOff>14</xdr:rowOff>
              </xdr:from>
              <xdr:to>
                <xdr:col>13</xdr:col>
                <xdr:colOff>99</xdr:colOff>
                <xdr:row>2</xdr:row>
                <xdr:rowOff>18</xdr:rowOff>
              </xdr:to>
            </anchor>
          </commentPr>
        </mc:Choice>
        <mc:Fallback/>
      </mc:AlternateContent>
    </comment>
    <comment ref="M5" authorId="0">
      <text>
        <r>
          <rPr>
            <sz val="11"/>
            <rFont val="DejaVu Sans"/>
            <family val="2"/>
          </rPr>
          <t xml:space="preserve">当該日のｽｹｼﾞｭｰﾙを入力してください。</t>
        </r>
      </text>
      <mc:AlternateContent>
        <mc:Choice Requires="v2">
          <commentPr autoFill="true" autoScale="false" colHidden="false" locked="false" rowHidden="false" textHAlign="justify" textVAlign="top">
            <anchor moveWithCells="false" sizeWithCells="false">
              <xdr:from>
                <xdr:col>12</xdr:col>
                <xdr:colOff>127</xdr:colOff>
                <xdr:row>2</xdr:row>
                <xdr:rowOff>22</xdr:rowOff>
              </xdr:from>
              <xdr:to>
                <xdr:col>13</xdr:col>
                <xdr:colOff>162</xdr:colOff>
                <xdr:row>4</xdr:row>
                <xdr:rowOff>32</xdr:rowOff>
              </xdr:to>
            </anchor>
          </commentPr>
        </mc:Choice>
        <mc:Fallback/>
      </mc:AlternateContent>
    </comment>
    <comment ref="N5" authorId="0">
      <text>
        <r>
          <rPr>
            <sz val="9"/>
            <color rgb="FF000000"/>
            <rFont val="DejaVu Sans"/>
            <family val="2"/>
          </rPr>
          <t xml:space="preserve">ここの欄には、休暇・休日出勤で間違った予定を入れるとエラーが表示されます。</t>
        </r>
      </text>
      <mc:AlternateContent>
        <mc:Choice Requires="v2">
          <commentPr autoFill="true" autoScale="false" colHidden="false" locked="false" rowHidden="false" textHAlign="justify" textVAlign="top">
            <anchor moveWithCells="false" sizeWithCells="false">
              <xdr:from>
                <xdr:col>13</xdr:col>
                <xdr:colOff>171</xdr:colOff>
                <xdr:row>1</xdr:row>
                <xdr:rowOff>21</xdr:rowOff>
              </xdr:from>
              <xdr:to>
                <xdr:col>16</xdr:col>
                <xdr:colOff>65</xdr:colOff>
                <xdr:row>4</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カレンダーに表示する祝日を設定登録します。</t>
        </r>
      </text>
      <mc:AlternateContent>
        <mc:Choice Requires="v2">
          <commentPr autoFill="true" autoScale="false" colHidden="false" locked="false" rowHidden="false" textHAlign="justify" textVAlign="top">
            <anchor moveWithCells="false" sizeWithCells="false">
              <xdr:from>
                <xdr:col>6</xdr:col>
                <xdr:colOff>16</xdr:colOff>
                <xdr:row>0</xdr:row>
                <xdr:rowOff>8</xdr:rowOff>
              </xdr:from>
              <xdr:to>
                <xdr:col>8</xdr:col>
                <xdr:colOff>58</xdr:colOff>
                <xdr:row>2</xdr:row>
                <xdr:rowOff>22</xdr:rowOff>
              </xdr:to>
            </anchor>
          </commentPr>
        </mc:Choice>
        <mc:Fallback/>
      </mc:AlternateContent>
    </comment>
    <comment ref="B3" authorId="0">
      <text>
        <r>
          <rPr>
            <sz val="9"/>
            <color rgb="FF000000"/>
            <rFont val="DejaVu Sans"/>
            <family val="2"/>
          </rPr>
          <t xml:space="preserve">対象祝日の月を
</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12</t>
        </r>
        <r>
          <rPr>
            <sz val="9"/>
            <color rgb="FF000000"/>
            <rFont val="DejaVu Sans"/>
            <family val="2"/>
          </rPr>
          <t xml:space="preserve">の整数で入れます。
</t>
        </r>
      </text>
      <mc:AlternateContent>
        <mc:Choice Requires="v2">
          <commentPr autoFill="true" autoScale="false" colHidden="false" locked="false" rowHidden="false" textHAlign="justify" textVAlign="top">
            <anchor moveWithCells="false" sizeWithCells="false">
              <xdr:from>
                <xdr:col>2</xdr:col>
                <xdr:colOff>16</xdr:colOff>
                <xdr:row>0</xdr:row>
                <xdr:rowOff>26</xdr:rowOff>
              </xdr:from>
              <xdr:to>
                <xdr:col>6</xdr:col>
                <xdr:colOff>17</xdr:colOff>
                <xdr:row>2</xdr:row>
                <xdr:rowOff>37</xdr:rowOff>
              </xdr:to>
            </anchor>
          </commentPr>
        </mc:Choice>
        <mc:Fallback/>
      </mc:AlternateContent>
    </comment>
    <comment ref="C3" authorId="0">
      <text>
        <r>
          <rPr>
            <sz val="9"/>
            <color rgb="FF000000"/>
            <rFont val="DejaVu Sans"/>
            <family val="2"/>
          </rPr>
          <t xml:space="preserve">対象祝日の日を
整数で入力します。
</t>
        </r>
      </text>
      <mc:AlternateContent>
        <mc:Choice Requires="v2">
          <commentPr autoFill="true" autoScale="false" colHidden="false" locked="false" rowHidden="false" textHAlign="justify" textVAlign="top">
            <anchor moveWithCells="false" sizeWithCells="false">
              <xdr:from>
                <xdr:col>5</xdr:col>
                <xdr:colOff>16</xdr:colOff>
                <xdr:row>0</xdr:row>
                <xdr:rowOff>26</xdr:rowOff>
              </xdr:from>
              <xdr:to>
                <xdr:col>7</xdr:col>
                <xdr:colOff>0</xdr:colOff>
                <xdr:row>2</xdr:row>
                <xdr:rowOff>20</xdr:rowOff>
              </xdr:to>
            </anchor>
          </commentPr>
        </mc:Choice>
        <mc:Fallback/>
      </mc:AlternateContent>
    </comment>
    <comment ref="F3" authorId="0">
      <text>
        <r>
          <rPr>
            <sz val="9"/>
            <color rgb="FF000000"/>
            <rFont val="DejaVu Sans"/>
            <family val="2"/>
          </rPr>
          <t xml:space="preserve">設定する祝日の名称を入力します。
</t>
        </r>
      </text>
      <mc:AlternateContent>
        <mc:Choice Requires="v2">
          <commentPr autoFill="true" autoScale="false" colHidden="false" locked="false" rowHidden="false" textHAlign="justify" textVAlign="top">
            <anchor moveWithCells="false" sizeWithCells="false">
              <xdr:from>
                <xdr:col>6</xdr:col>
                <xdr:colOff>16</xdr:colOff>
                <xdr:row>0</xdr:row>
                <xdr:rowOff>26</xdr:rowOff>
              </xdr:from>
              <xdr:to>
                <xdr:col>8</xdr:col>
                <xdr:colOff>58</xdr:colOff>
                <xdr:row>2</xdr:row>
                <xdr:rowOff>19</xdr:rowOff>
              </xdr:to>
            </anchor>
          </commentPr>
        </mc:Choice>
        <mc:Fallback/>
      </mc:AlternateContent>
    </comment>
    <comment ref="G2" authorId="0">
      <text>
        <r>
          <rPr>
            <sz val="9"/>
            <color rgb="FF000000"/>
            <rFont val="ＭＳ Ｐゴシック"/>
            <family val="3"/>
            <charset val="128"/>
          </rPr>
          <t xml:space="preserve">HappyMonday</t>
        </r>
        <r>
          <rPr>
            <sz val="9"/>
            <color rgb="FF000000"/>
            <rFont val="DejaVu Sans"/>
            <family val="2"/>
          </rPr>
          <t xml:space="preserve">に設定する場合は、
設定に１を入力し
開始年を西暦、第なん月曜日か入力してください
</t>
        </r>
      </text>
      <mc:AlternateContent>
        <mc:Choice Requires="v2">
          <commentPr autoFill="true" autoScale="false" colHidden="false" locked="false" rowHidden="false" textHAlign="justify" textVAlign="top">
            <anchor moveWithCells="false" sizeWithCells="false">
              <xdr:from>
                <xdr:col>8</xdr:col>
                <xdr:colOff>70</xdr:colOff>
                <xdr:row>0</xdr:row>
                <xdr:rowOff>8</xdr:rowOff>
              </xdr:from>
              <xdr:to>
                <xdr:col>20</xdr:col>
                <xdr:colOff>50</xdr:colOff>
                <xdr:row>4</xdr:row>
                <xdr:rowOff>1</xdr:rowOff>
              </xdr:to>
            </anchor>
          </commentPr>
        </mc:Choice>
        <mc:Fallback/>
      </mc:AlternateContent>
    </comment>
    <comment ref="R2" authorId="0">
      <text>
        <r>
          <rPr>
            <sz val="9"/>
            <color rgb="FF000000"/>
            <rFont val="DejaVu Sans"/>
            <family val="2"/>
          </rPr>
          <t xml:space="preserve">カレンダーに表示する定例行事、記念日などを設定登録します。</t>
        </r>
      </text>
      <mc:AlternateContent>
        <mc:Choice Requires="v2">
          <commentPr autoFill="true" autoScale="false" colHidden="false" locked="false" rowHidden="false" textHAlign="justify" textVAlign="top">
            <anchor moveWithCells="false" sizeWithCells="false">
              <xdr:from>
                <xdr:col>20</xdr:col>
                <xdr:colOff>101</xdr:colOff>
                <xdr:row>0</xdr:row>
                <xdr:rowOff>19</xdr:rowOff>
              </xdr:from>
              <xdr:to>
                <xdr:col>23</xdr:col>
                <xdr:colOff>4</xdr:colOff>
                <xdr:row>2</xdr:row>
                <xdr:rowOff>31</xdr:rowOff>
              </xdr:to>
            </anchor>
          </commentPr>
        </mc:Choice>
        <mc:Fallback/>
      </mc:AlternateContent>
    </comment>
    <comment ref="R3" authorId="0">
      <text>
        <r>
          <rPr>
            <sz val="9"/>
            <color rgb="FF000000"/>
            <rFont val="DejaVu Sans"/>
            <family val="2"/>
          </rPr>
          <t xml:space="preserve">月を
</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12</t>
        </r>
        <r>
          <rPr>
            <sz val="9"/>
            <color rgb="FF000000"/>
            <rFont val="DejaVu Sans"/>
            <family val="2"/>
          </rPr>
          <t xml:space="preserve">の整数で入力します。
</t>
        </r>
      </text>
      <mc:AlternateContent>
        <mc:Choice Requires="v2">
          <commentPr autoFill="true" autoScale="false" colHidden="false" locked="false" rowHidden="false" textHAlign="justify" textVAlign="top">
            <anchor moveWithCells="false" sizeWithCells="false">
              <xdr:from>
                <xdr:col>16</xdr:col>
                <xdr:colOff>3</xdr:colOff>
                <xdr:row>3</xdr:row>
                <xdr:rowOff>7</xdr:rowOff>
              </xdr:from>
              <xdr:to>
                <xdr:col>20</xdr:col>
                <xdr:colOff>74</xdr:colOff>
                <xdr:row>6</xdr:row>
                <xdr:rowOff>6</xdr:rowOff>
              </xdr:to>
            </anchor>
          </commentPr>
        </mc:Choice>
        <mc:Fallback/>
      </mc:AlternateContent>
    </comment>
    <comment ref="S3" authorId="0">
      <text>
        <r>
          <rPr>
            <sz val="9"/>
            <color rgb="FF000000"/>
            <rFont val="DejaVu Sans"/>
            <family val="2"/>
          </rPr>
          <t xml:space="preserve">日にちを
１から月末日の範囲で整数で入力します。</t>
        </r>
      </text>
      <mc:AlternateContent>
        <mc:Choice Requires="v2">
          <commentPr autoFill="true" autoScale="false" colHidden="false" locked="false" rowHidden="false" textHAlign="justify" textVAlign="top">
            <anchor moveWithCells="false" sizeWithCells="false">
              <xdr:from>
                <xdr:col>18</xdr:col>
                <xdr:colOff>6</xdr:colOff>
                <xdr:row>0</xdr:row>
                <xdr:rowOff>26</xdr:rowOff>
              </xdr:from>
              <xdr:to>
                <xdr:col>20</xdr:col>
                <xdr:colOff>115</xdr:colOff>
                <xdr:row>2</xdr:row>
                <xdr:rowOff>36</xdr:rowOff>
              </xdr:to>
            </anchor>
          </commentPr>
        </mc:Choice>
        <mc:Fallback/>
      </mc:AlternateContent>
    </comment>
    <comment ref="U3" authorId="0">
      <text>
        <r>
          <rPr>
            <sz val="9"/>
            <color rgb="FF000000"/>
            <rFont val="DejaVu Sans"/>
            <family val="2"/>
          </rPr>
          <t xml:space="preserve">設定する記念日などの名称を入力します。</t>
        </r>
      </text>
      <mc:AlternateContent>
        <mc:Choice Requires="v2">
          <commentPr autoFill="true" autoScale="false" colHidden="false" locked="false" rowHidden="false" textHAlign="justify" textVAlign="top">
            <anchor moveWithCells="false" sizeWithCells="false">
              <xdr:from>
                <xdr:col>20</xdr:col>
                <xdr:colOff>97</xdr:colOff>
                <xdr:row>0</xdr:row>
                <xdr:rowOff>26</xdr:rowOff>
              </xdr:from>
              <xdr:to>
                <xdr:col>23</xdr:col>
                <xdr:colOff>0</xdr:colOff>
                <xdr:row>2</xdr:row>
                <xdr:rowOff>28</xdr:rowOff>
              </xdr:to>
            </anchor>
          </commentPr>
        </mc:Choice>
        <mc:Fallback/>
      </mc:AlternateContent>
    </comment>
    <comment ref="W2" authorId="0">
      <text>
        <r>
          <rPr>
            <sz val="9"/>
            <color rgb="FF000000"/>
            <rFont val="DejaVu Sans"/>
            <family val="2"/>
          </rPr>
          <t xml:space="preserve">毎週休日にする曜日にチェックをします。
「休日表示を省略」にチェックをいれるとカレンダーの「休日」表示が省略されます。</t>
        </r>
      </text>
      <mc:AlternateContent>
        <mc:Choice Requires="v2">
          <commentPr autoFill="true" autoScale="false" colHidden="false" locked="false" rowHidden="false" textHAlign="justify" textVAlign="top">
            <anchor moveWithCells="false" sizeWithCells="false">
              <xdr:from>
                <xdr:col>23</xdr:col>
                <xdr:colOff>38</xdr:colOff>
                <xdr:row>0</xdr:row>
                <xdr:rowOff>8</xdr:rowOff>
              </xdr:from>
              <xdr:to>
                <xdr:col>26</xdr:col>
                <xdr:colOff>27</xdr:colOff>
                <xdr:row>5</xdr:row>
                <xdr:rowOff>6</xdr:rowOff>
              </xdr:to>
            </anchor>
          </commentPr>
        </mc:Choice>
        <mc:Fallback/>
      </mc:AlternateContent>
    </comment>
    <comment ref="AA2" authorId="0">
      <text>
        <r>
          <rPr>
            <sz val="9"/>
            <color rgb="FF000000"/>
            <rFont val="DejaVu Sans"/>
            <family val="2"/>
          </rPr>
          <t xml:space="preserve">ｽｹｼﾞｭｰﾙ入力で使用する休暇、休日出勤のリストを設定します。
設定したものだけがｽｹｼﾞｭｰﾙ入力時有効になります。
</t>
        </r>
      </text>
      <mc:AlternateContent>
        <mc:Choice Requires="v2">
          <commentPr autoFill="true" autoScale="false" colHidden="false" locked="false" rowHidden="false" textHAlign="justify" textVAlign="top">
            <anchor moveWithCells="false" sizeWithCells="false">
              <xdr:from>
                <xdr:col>26</xdr:col>
                <xdr:colOff>42</xdr:colOff>
                <xdr:row>0</xdr:row>
                <xdr:rowOff>17</xdr:rowOff>
              </xdr:from>
              <xdr:to>
                <xdr:col>28</xdr:col>
                <xdr:colOff>18</xdr:colOff>
                <xdr:row>5</xdr:row>
                <xdr:rowOff>12</xdr:rowOff>
              </xdr:to>
            </anchor>
          </commentPr>
        </mc:Choice>
        <mc:Fallback/>
      </mc:AlternateContent>
    </comment>
  </commentList>
</comments>
</file>

<file path=xl/sharedStrings.xml><?xml version="1.0" encoding="utf-8"?>
<sst xmlns="http://schemas.openxmlformats.org/spreadsheetml/2006/main" count="155" uniqueCount="116">
  <si>
    <t xml:space="preserve">月</t>
  </si>
  <si>
    <t xml:space="preserve">月リスト</t>
  </si>
  <si>
    <t xml:space="preserve">Sun</t>
  </si>
  <si>
    <t xml:space="preserve">Mon</t>
  </si>
  <si>
    <t xml:space="preserve">Tue</t>
  </si>
  <si>
    <t xml:space="preserve">Wed</t>
  </si>
  <si>
    <t xml:space="preserve">Thu</t>
  </si>
  <si>
    <t xml:space="preserve">Fri</t>
  </si>
  <si>
    <t xml:space="preserve">Sat</t>
  </si>
  <si>
    <t xml:space="preserve">年スケジュール入力表</t>
  </si>
  <si>
    <t xml:space="preserve">ﾃﾞｰﾀ初期化</t>
  </si>
  <si>
    <t xml:space="preserve">ｽｹｼﾞｭｰﾙ年月日</t>
  </si>
  <si>
    <t xml:space="preserve">日</t>
  </si>
  <si>
    <t xml:space="preserve">曜日</t>
  </si>
  <si>
    <r>
      <rPr>
        <sz val="11"/>
        <color rgb="FFFFFFFF"/>
        <rFont val="Noto Sans"/>
        <family val="2"/>
      </rPr>
      <t xml:space="preserve">祝日</t>
    </r>
    <r>
      <rPr>
        <sz val="11"/>
        <color rgb="FFFFFFFF"/>
        <rFont val="ＭＳ Ｐゴシック"/>
        <family val="3"/>
        <charset val="128"/>
      </rPr>
      <t xml:space="preserve">temp</t>
    </r>
  </si>
  <si>
    <r>
      <rPr>
        <sz val="11"/>
        <color rgb="FFFFFFFF"/>
        <rFont val="Noto Sans"/>
        <family val="2"/>
      </rPr>
      <t xml:space="preserve">休日</t>
    </r>
    <r>
      <rPr>
        <sz val="11"/>
        <color rgb="FFFFFFFF"/>
        <rFont val="ＭＳ Ｐゴシック"/>
        <family val="3"/>
        <charset val="128"/>
      </rPr>
      <t xml:space="preserve">temp</t>
    </r>
  </si>
  <si>
    <t xml:space="preserve">休日名</t>
  </si>
  <si>
    <t xml:space="preserve">休暇キー</t>
  </si>
  <si>
    <t xml:space="preserve">休暇等入力欄</t>
  </si>
  <si>
    <t xml:space="preserve">ｽｹｼﾞｭｰﾙキー</t>
  </si>
  <si>
    <t xml:space="preserve">スケジュール入力欄</t>
  </si>
  <si>
    <t xml:space="preserve">エラー表示欄</t>
  </si>
  <si>
    <t xml:space="preserve">休日</t>
  </si>
  <si>
    <t xml:space="preserve">休暇リスト</t>
  </si>
  <si>
    <t xml:space="preserve">祝日</t>
  </si>
  <si>
    <t xml:space="preserve">出勤日</t>
  </si>
  <si>
    <t xml:space="preserve">歯医者</t>
  </si>
  <si>
    <t xml:space="preserve">仕事納め</t>
  </si>
  <si>
    <t xml:space="preserve">年末休</t>
  </si>
  <si>
    <t xml:space="preserve">翌月カレンダー</t>
  </si>
  <si>
    <t xml:space="preserve">前月カレンダー</t>
  </si>
  <si>
    <r>
      <rPr>
        <b val="true"/>
        <sz val="11"/>
        <rFont val="Noto Sans"/>
        <family val="2"/>
      </rPr>
      <t xml:space="preserve">各種</t>
    </r>
    <r>
      <rPr>
        <b val="true"/>
        <sz val="11"/>
        <rFont val="ＭＳ 明朝"/>
        <family val="1"/>
        <charset val="128"/>
      </rPr>
      <t xml:space="preserve">TEMP</t>
    </r>
    <r>
      <rPr>
        <b val="true"/>
        <sz val="11"/>
        <rFont val="Noto Sans"/>
        <family val="2"/>
      </rPr>
      <t xml:space="preserve">データシート</t>
    </r>
  </si>
  <si>
    <t xml:space="preserve">翌月</t>
  </si>
  <si>
    <t xml:space="preserve">今日</t>
  </si>
  <si>
    <t xml:space="preserve">休日曜日範囲</t>
  </si>
  <si>
    <t xml:space="preserve">前月</t>
  </si>
  <si>
    <t xml:space="preserve">前月開始日</t>
  </si>
  <si>
    <t xml:space="preserve">当月開始日</t>
  </si>
  <si>
    <t xml:space="preserve">翌月年</t>
  </si>
  <si>
    <t xml:space="preserve">翌月開始日</t>
  </si>
  <si>
    <t xml:space="preserve">前月年</t>
  </si>
  <si>
    <t xml:space="preserve">翌々月開始日</t>
  </si>
  <si>
    <t xml:space="preserve">前月日数</t>
  </si>
  <si>
    <t xml:space="preserve">当月日数</t>
  </si>
  <si>
    <t xml:space="preserve">翌月日数</t>
  </si>
  <si>
    <t xml:space="preserve">前月開始曜日</t>
  </si>
  <si>
    <t xml:space="preserve">開始曜日</t>
  </si>
  <si>
    <t xml:space="preserve">祝日設定</t>
  </si>
  <si>
    <t xml:space="preserve">翌月開始曜日</t>
  </si>
  <si>
    <t xml:space="preserve">休日省略</t>
  </si>
  <si>
    <t xml:space="preserve">カレンダー表示設定シート</t>
  </si>
  <si>
    <r>
      <rPr>
        <sz val="11"/>
        <rFont val="ＭＳ Ｐゴシック"/>
        <family val="3"/>
        <charset val="128"/>
      </rPr>
      <t xml:space="preserve">Happy Monday</t>
    </r>
    <r>
      <rPr>
        <sz val="11"/>
        <rFont val="Noto Sans"/>
        <family val="2"/>
      </rPr>
      <t xml:space="preserve">設定</t>
    </r>
  </si>
  <si>
    <t xml:space="preserve">ｶﾚﾝﾀﾞｰ</t>
  </si>
  <si>
    <t xml:space="preserve">定例行事・記念日設定</t>
  </si>
  <si>
    <t xml:space="preserve">毎週休日にする曜日</t>
  </si>
  <si>
    <t xml:space="preserve">休暇等設定</t>
  </si>
  <si>
    <t xml:space="preserve">ｽｹｷｰ</t>
  </si>
  <si>
    <t xml:space="preserve">ｶﾚﾝｷｰ</t>
  </si>
  <si>
    <t xml:space="preserve">名称</t>
  </si>
  <si>
    <t xml:space="preserve">設定</t>
  </si>
  <si>
    <t xml:space="preserve">開始年</t>
  </si>
  <si>
    <t xml:space="preserve">第何月曜？</t>
  </si>
  <si>
    <t xml:space="preserve">対象年</t>
  </si>
  <si>
    <t xml:space="preserve">１日の曜日コード</t>
  </si>
  <si>
    <t xml:space="preserve">第一月曜の日付</t>
  </si>
  <si>
    <t xml:space="preserve">ｶﾚﾝﾀﾞｰ該当日</t>
  </si>
  <si>
    <t xml:space="preserve">ｽｹｼﾞｭｰﾙ該当日</t>
  </si>
  <si>
    <t xml:space="preserve">キー</t>
  </si>
  <si>
    <t xml:space="preserve">休暇等欄で使用可能にするリスト</t>
  </si>
  <si>
    <t xml:space="preserve">元日</t>
  </si>
  <si>
    <t xml:space="preserve">成人の日</t>
  </si>
  <si>
    <t xml:space="preserve">休暇</t>
  </si>
  <si>
    <t xml:space="preserve">建国記念の日</t>
  </si>
  <si>
    <t xml:space="preserve">休</t>
  </si>
  <si>
    <r>
      <rPr>
        <sz val="11"/>
        <rFont val="ＭＳ Ｐゴシック"/>
        <family val="3"/>
        <charset val="128"/>
      </rPr>
      <t xml:space="preserve">AM</t>
    </r>
    <r>
      <rPr>
        <sz val="11"/>
        <rFont val="Noto Sans"/>
        <family val="2"/>
      </rPr>
      <t xml:space="preserve">半休暇</t>
    </r>
  </si>
  <si>
    <t xml:space="preserve">春分の日</t>
  </si>
  <si>
    <r>
      <rPr>
        <sz val="11"/>
        <rFont val="ＭＳ Ｐゴシック"/>
        <family val="3"/>
        <charset val="128"/>
      </rPr>
      <t xml:space="preserve">PM</t>
    </r>
    <r>
      <rPr>
        <sz val="11"/>
        <rFont val="Noto Sans"/>
        <family val="2"/>
      </rPr>
      <t xml:space="preserve">半休暇</t>
    </r>
  </si>
  <si>
    <t xml:space="preserve">昭和の日</t>
  </si>
  <si>
    <t xml:space="preserve">夏休み</t>
  </si>
  <si>
    <t xml:space="preserve">憲法記念日</t>
  </si>
  <si>
    <t xml:space="preserve">代休</t>
  </si>
  <si>
    <t xml:space="preserve">国民の休日</t>
  </si>
  <si>
    <t xml:space="preserve">名</t>
  </si>
  <si>
    <t xml:space="preserve">こどもの日</t>
  </si>
  <si>
    <t xml:space="preserve">年始休</t>
  </si>
  <si>
    <t xml:space="preserve">海の日</t>
  </si>
  <si>
    <t xml:space="preserve">称</t>
  </si>
  <si>
    <t xml:space="preserve">敬老の日</t>
  </si>
  <si>
    <t xml:space="preserve">秋分の日</t>
  </si>
  <si>
    <t xml:space="preserve">体育の日</t>
  </si>
  <si>
    <t xml:space="preserve">休日出勤</t>
  </si>
  <si>
    <r>
      <rPr>
        <sz val="11"/>
        <rFont val="ＭＳ Ｐゴシック"/>
        <family val="3"/>
        <charset val="128"/>
      </rPr>
      <t xml:space="preserve">AM</t>
    </r>
    <r>
      <rPr>
        <sz val="11"/>
        <rFont val="Noto Sans"/>
        <family val="2"/>
      </rPr>
      <t xml:space="preserve">半出勤</t>
    </r>
  </si>
  <si>
    <t xml:space="preserve">文化の日</t>
  </si>
  <si>
    <t xml:space="preserve">時の名称</t>
  </si>
  <si>
    <r>
      <rPr>
        <sz val="11"/>
        <rFont val="ＭＳ Ｐゴシック"/>
        <family val="3"/>
        <charset val="128"/>
      </rPr>
      <t xml:space="preserve">PM</t>
    </r>
    <r>
      <rPr>
        <sz val="11"/>
        <rFont val="Noto Sans"/>
        <family val="2"/>
      </rPr>
      <t xml:space="preserve">半出勤</t>
    </r>
  </si>
  <si>
    <t xml:space="preserve">勤労感謝の日</t>
  </si>
  <si>
    <t xml:space="preserve">天皇誕生日</t>
  </si>
  <si>
    <t xml:space="preserve">はじめに</t>
  </si>
  <si>
    <t xml:space="preserve">・このカレンダーは、万年カレンダーであるとともに、単年度のスケジューラーとして使用することができます。</t>
  </si>
  <si>
    <t xml:space="preserve">・スケジュール管理は単年度での使用となりますので別の年のｽｹｼﾞｭｰﾙを作成する場合はファイル名を変更</t>
  </si>
  <si>
    <t xml:space="preserve">して保存し、別ファイルにして使用してください。</t>
  </si>
  <si>
    <r>
      <rPr>
        <sz val="11"/>
        <rFont val="Noto Sans"/>
        <family val="2"/>
      </rPr>
      <t xml:space="preserve">・</t>
    </r>
    <r>
      <rPr>
        <sz val="11"/>
        <rFont val="ＭＳ Ｐゴシック"/>
        <family val="3"/>
        <charset val="128"/>
      </rPr>
      <t xml:space="preserve">SVGA</t>
    </r>
    <r>
      <rPr>
        <sz val="11"/>
        <rFont val="Noto Sans"/>
        <family val="2"/>
      </rPr>
      <t xml:space="preserve">の解像度を前提に設計しています。その他の環境ではハイパーリンク先などにずれが生じたり、</t>
    </r>
  </si>
  <si>
    <t xml:space="preserve">　画面が見づらくなる可能性があります。また、なるべく全画面表示で使用されることを推奨いたします。</t>
  </si>
  <si>
    <r>
      <rPr>
        <sz val="11"/>
        <rFont val="Noto Sans"/>
        <family val="2"/>
      </rPr>
      <t xml:space="preserve">　　※全画面表示には「表示</t>
    </r>
    <r>
      <rPr>
        <sz val="11"/>
        <rFont val="ＭＳ Ｐゴシック"/>
        <family val="3"/>
        <charset val="128"/>
      </rPr>
      <t xml:space="preserve">(V)</t>
    </r>
    <r>
      <rPr>
        <sz val="11"/>
        <rFont val="Noto Sans"/>
        <family val="2"/>
      </rPr>
      <t xml:space="preserve">」メニューの「全画面表示</t>
    </r>
    <r>
      <rPr>
        <sz val="11"/>
        <rFont val="ＭＳ Ｐゴシック"/>
        <family val="3"/>
        <charset val="128"/>
      </rPr>
      <t xml:space="preserve">(U)</t>
    </r>
    <r>
      <rPr>
        <sz val="11"/>
        <rFont val="Noto Sans"/>
        <family val="2"/>
      </rPr>
      <t xml:space="preserve">」ですることが出来ます。</t>
    </r>
  </si>
  <si>
    <t xml:space="preserve">共通事項</t>
  </si>
  <si>
    <t xml:space="preserve">ハイパーリンクボタン説明</t>
  </si>
  <si>
    <t xml:space="preserve">カレンダー部の概略</t>
  </si>
  <si>
    <t xml:space="preserve">・カレンダーの表示年・月の選択</t>
  </si>
  <si>
    <t xml:space="preserve">カレンダー日付・予定表示について</t>
  </si>
  <si>
    <t xml:space="preserve">カレンダー表示設定</t>
  </si>
  <si>
    <t xml:space="preserve">　　各シートにある</t>
  </si>
  <si>
    <r>
      <rPr>
        <sz val="11"/>
        <rFont val="Noto Sans"/>
        <family val="2"/>
      </rPr>
      <t xml:space="preserve">　をクリックすると、</t>
    </r>
    <r>
      <rPr>
        <b val="true"/>
        <sz val="11"/>
        <rFont val="Noto Sans"/>
        <family val="2"/>
      </rPr>
      <t xml:space="preserve">「カレンダー表示設定シート」</t>
    </r>
    <r>
      <rPr>
        <sz val="11"/>
        <rFont val="Noto Sans"/>
        <family val="2"/>
      </rPr>
      <t xml:space="preserve">を表示します。</t>
    </r>
  </si>
  <si>
    <t xml:space="preserve">　１）祝日・ハッピーマンデー・記念日の設定</t>
  </si>
  <si>
    <t xml:space="preserve">　２）指定曜日を休日にする設定</t>
  </si>
  <si>
    <t xml:space="preserve">　３）スケジュール表で使用する休暇・出勤リストの設定</t>
  </si>
  <si>
    <t xml:space="preserve">スケジュールの入力・消去（初期化）</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409]m/d/yyyy\ h:mm"/>
    <numFmt numFmtId="168" formatCode="[$-409]#,##0_);[RED]\(#,##0\)"/>
    <numFmt numFmtId="169" formatCode="[$-409]General"/>
  </numFmts>
  <fonts count="61">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u val="single"/>
      <sz val="11"/>
      <color rgb="FF800080"/>
      <name val="ＭＳ Ｐゴシック"/>
      <family val="3"/>
      <charset val="128"/>
    </font>
    <font>
      <sz val="11"/>
      <color rgb="FFFF6600"/>
      <name val="ＭＳ Ｐゴシック"/>
      <family val="3"/>
      <charset val="128"/>
    </font>
    <font>
      <b val="true"/>
      <sz val="12"/>
      <name val="ＭＳ Ｐゴシック"/>
      <family val="3"/>
      <charset val="128"/>
    </font>
    <font>
      <b val="true"/>
      <sz val="28"/>
      <color rgb="FFFF6600"/>
      <name val="ＭＳ Ｐゴシック"/>
      <family val="3"/>
      <charset val="128"/>
    </font>
    <font>
      <b val="true"/>
      <sz val="11"/>
      <name val="Noto Sans"/>
      <family val="2"/>
    </font>
    <font>
      <b val="true"/>
      <sz val="11"/>
      <color rgb="FFFF6600"/>
      <name val="ＭＳ Ｐゴシック"/>
      <family val="3"/>
      <charset val="128"/>
    </font>
    <font>
      <sz val="11"/>
      <name val="Noto Sans"/>
      <family val="2"/>
    </font>
    <font>
      <b val="true"/>
      <sz val="11"/>
      <name val="ＭＳ Ｐゴシック"/>
      <family val="3"/>
      <charset val="128"/>
    </font>
    <font>
      <b val="true"/>
      <sz val="11"/>
      <color rgb="FFFF0000"/>
      <name val="ＭＳ Ｐゴシック"/>
      <family val="3"/>
      <charset val="128"/>
    </font>
    <font>
      <b val="true"/>
      <sz val="11"/>
      <color rgb="FF0000FF"/>
      <name val="ＭＳ Ｐゴシック"/>
      <family val="3"/>
      <charset val="128"/>
    </font>
    <font>
      <sz val="11"/>
      <name val="ＭＳ 明朝"/>
      <family val="1"/>
      <charset val="128"/>
    </font>
    <font>
      <b val="true"/>
      <sz val="14"/>
      <name val="ＭＳ Ｐゴシック"/>
      <family val="3"/>
      <charset val="128"/>
    </font>
    <font>
      <b val="true"/>
      <sz val="14"/>
      <color rgb="FF0000FF"/>
      <name val="ＭＳ Ｐゴシック"/>
      <family val="3"/>
      <charset val="128"/>
    </font>
    <font>
      <b val="true"/>
      <sz val="10"/>
      <color rgb="FF0000FF"/>
      <name val="ＭＳ Ｐゴシック"/>
      <family val="3"/>
      <charset val="128"/>
    </font>
    <font>
      <sz val="10"/>
      <name val="ＭＳ Ｐゴシック"/>
      <family val="3"/>
      <charset val="128"/>
    </font>
    <font>
      <b val="true"/>
      <sz val="9"/>
      <color rgb="FF0000FF"/>
      <name val="ＭＳ Ｐゴシック"/>
      <family val="3"/>
      <charset val="128"/>
    </font>
    <font>
      <b val="true"/>
      <sz val="10"/>
      <color rgb="FFFF0000"/>
      <name val="ＭＳ Ｐゴシック"/>
      <family val="3"/>
      <charset val="128"/>
    </font>
    <font>
      <b val="true"/>
      <i val="true"/>
      <sz val="11"/>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b val="true"/>
      <sz val="11"/>
      <name val="DejaVu Sans"/>
      <family val="2"/>
    </font>
    <font>
      <sz val="12"/>
      <name val="DejaVu Sans"/>
      <family val="2"/>
    </font>
    <font>
      <sz val="12"/>
      <color rgb="FFFFFF99"/>
      <name val="DejaVu Sans"/>
      <family val="2"/>
    </font>
    <font>
      <sz val="12"/>
      <name val="ＭＳ Ｐゴシック"/>
      <family val="3"/>
      <charset val="128"/>
    </font>
    <font>
      <b val="true"/>
      <sz val="12"/>
      <color rgb="FF0000FF"/>
      <name val="DejaVu Sans"/>
      <family val="2"/>
    </font>
    <font>
      <sz val="12"/>
      <color rgb="FF0000FF"/>
      <name val="DejaVu Sans"/>
      <family val="2"/>
    </font>
    <font>
      <sz val="12"/>
      <color rgb="FFFF6600"/>
      <name val="DejaVu Sans"/>
      <family val="2"/>
    </font>
    <font>
      <b val="true"/>
      <sz val="14"/>
      <name val="Noto Sans"/>
      <family val="2"/>
    </font>
    <font>
      <sz val="11"/>
      <color rgb="FFFFFFFF"/>
      <name val="Noto Sans"/>
      <family val="2"/>
    </font>
    <font>
      <sz val="11"/>
      <color rgb="FFFFFFFF"/>
      <name val="ＭＳ Ｐゴシック"/>
      <family val="3"/>
      <charset val="128"/>
    </font>
    <font>
      <sz val="11"/>
      <color rgb="FFFF0000"/>
      <name val="ＭＳ Ｐゴシック"/>
      <family val="3"/>
      <charset val="128"/>
    </font>
    <font>
      <sz val="11"/>
      <color rgb="FFFF0000"/>
      <name val="Noto Sans"/>
      <family val="2"/>
    </font>
    <font>
      <b val="true"/>
      <sz val="8"/>
      <color rgb="FF000000"/>
      <name val="DejaVu Sans"/>
      <family val="2"/>
    </font>
    <font>
      <b val="true"/>
      <sz val="8"/>
      <color rgb="FF000000"/>
      <name val="ＭＳ Ｐゴシック"/>
      <family val="3"/>
      <charset val="128"/>
    </font>
    <font>
      <b val="true"/>
      <sz val="8"/>
      <color rgb="FF000000"/>
      <name val="Noto Sans"/>
      <family val="2"/>
    </font>
    <font>
      <b val="true"/>
      <sz val="10"/>
      <color rgb="FFFF6600"/>
      <name val="DejaVu Sans"/>
      <family val="2"/>
    </font>
    <font>
      <b val="true"/>
      <sz val="10"/>
      <color rgb="FFFF6600"/>
      <name val="ＭＳ Ｐゴシック"/>
      <family val="3"/>
      <charset val="128"/>
    </font>
    <font>
      <b val="true"/>
      <sz val="10"/>
      <color rgb="FFFF6600"/>
      <name val="Noto Sans"/>
      <family val="2"/>
    </font>
    <font>
      <sz val="11"/>
      <name val="DejaVu Sans"/>
      <family val="2"/>
    </font>
    <font>
      <sz val="11"/>
      <color rgb="FF0000FF"/>
      <name val="ＭＳ Ｐゴシック"/>
      <family val="3"/>
      <charset val="128"/>
    </font>
    <font>
      <b val="true"/>
      <sz val="11"/>
      <name val="ＭＳ 明朝"/>
      <family val="1"/>
      <charset val="128"/>
    </font>
    <font>
      <sz val="11"/>
      <color rgb="FF0000FF"/>
      <name val="ＭＳ 明朝"/>
      <family val="1"/>
      <charset val="128"/>
    </font>
    <font>
      <sz val="11"/>
      <color rgb="FFFF0000"/>
      <name val="ＭＳ 明朝"/>
      <family val="1"/>
      <charset val="128"/>
    </font>
    <font>
      <b val="true"/>
      <sz val="28"/>
      <color rgb="FFFF6600"/>
      <name val="ＭＳ 明朝"/>
      <family val="1"/>
      <charset val="128"/>
    </font>
    <font>
      <sz val="10"/>
      <color rgb="FFFF0000"/>
      <name val="ＭＳ Ｐゴシック"/>
      <family val="3"/>
      <charset val="128"/>
    </font>
    <font>
      <sz val="9"/>
      <color rgb="FFFF0000"/>
      <name val="ＭＳ Ｐゴシック"/>
      <family val="3"/>
      <charset val="128"/>
    </font>
    <font>
      <sz val="9"/>
      <name val="DejaVu Sans"/>
      <family val="2"/>
    </font>
    <font>
      <u val="single"/>
      <sz val="9"/>
      <name val="DejaVu Sans"/>
      <family val="2"/>
    </font>
    <font>
      <b val="true"/>
      <u val="single"/>
      <sz val="14"/>
      <name val="Noto Sans"/>
      <family val="2"/>
    </font>
    <font>
      <b val="true"/>
      <u val="single"/>
      <sz val="11"/>
      <name val="ＭＳ Ｐゴシック"/>
      <family val="3"/>
      <charset val="128"/>
    </font>
    <font>
      <sz val="11"/>
      <color rgb="FFFF0000"/>
      <name val="DejaVu Sans"/>
      <family val="2"/>
    </font>
    <font>
      <b val="true"/>
      <sz val="11"/>
      <color rgb="FFFF0000"/>
      <name val="DejaVu Sans"/>
      <family val="2"/>
    </font>
    <font>
      <b val="true"/>
      <sz val="11"/>
      <color rgb="FF0000FF"/>
      <name val="DejaVu Sans"/>
      <family val="2"/>
    </font>
    <font>
      <sz val="11"/>
      <color rgb="FF0000FF"/>
      <name val="DejaVu Sans"/>
      <family val="2"/>
    </font>
    <font>
      <b val="true"/>
      <sz val="12"/>
      <name val="DejaVu Sans"/>
      <family val="2"/>
    </font>
  </fonts>
  <fills count="16">
    <fill>
      <patternFill patternType="none"/>
    </fill>
    <fill>
      <patternFill patternType="gray125"/>
    </fill>
    <fill>
      <patternFill patternType="solid">
        <fgColor rgb="FFE3E3E3"/>
        <bgColor rgb="FFCCFFCC"/>
      </patternFill>
    </fill>
    <fill>
      <patternFill patternType="solid">
        <fgColor rgb="FF33CCCC"/>
        <bgColor rgb="FF00CCFF"/>
      </patternFill>
    </fill>
    <fill>
      <patternFill patternType="solid">
        <fgColor rgb="FFFF99CC"/>
        <bgColor rgb="FFFF8080"/>
      </patternFill>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
      <patternFill patternType="solid">
        <fgColor rgb="FF008080"/>
        <bgColor rgb="FF008080"/>
      </patternFill>
    </fill>
    <fill>
      <patternFill patternType="solid">
        <fgColor rgb="FFFF6600"/>
        <bgColor rgb="FFFF9900"/>
      </patternFill>
    </fill>
    <fill>
      <patternFill patternType="solid">
        <fgColor rgb="FFFFCC00"/>
        <bgColor rgb="FFFFFF00"/>
      </patternFill>
    </fill>
    <fill>
      <patternFill patternType="solid">
        <fgColor rgb="FFFFFF00"/>
        <bgColor rgb="FFFFFF00"/>
      </patternFill>
    </fill>
    <fill>
      <patternFill patternType="solid">
        <fgColor rgb="FFFF9900"/>
        <bgColor rgb="FFFFCC00"/>
      </patternFill>
    </fill>
    <fill>
      <patternFill patternType="solid">
        <fgColor rgb="FF99CC00"/>
        <bgColor rgb="FFFFCC00"/>
      </patternFill>
    </fill>
    <fill>
      <patternFill patternType="solid">
        <fgColor rgb="FF00FF00"/>
        <bgColor rgb="FF33CCCC"/>
      </patternFill>
    </fill>
    <fill>
      <patternFill patternType="solid">
        <fgColor rgb="FF969696"/>
        <bgColor rgb="FF808080"/>
      </patternFill>
    </fill>
  </fills>
  <borders count="7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hair"/>
      <bottom style="hair"/>
      <diagonal/>
    </border>
    <border diagonalUp="false" diagonalDown="false">
      <left/>
      <right style="thin"/>
      <top/>
      <bottom style="hair"/>
      <diagonal/>
    </border>
    <border diagonalUp="false" diagonalDown="false">
      <left/>
      <right style="thin"/>
      <top style="thin"/>
      <bottom style="hair"/>
      <diagonal/>
    </border>
    <border diagonalUp="false" diagonalDown="false">
      <left/>
      <right style="thin"/>
      <top style="thin"/>
      <bottom/>
      <diagonal/>
    </border>
    <border diagonalUp="false" diagonalDown="false">
      <left style="thin"/>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medium"/>
      <right style="medium"/>
      <top style="medium"/>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right style="thin"/>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hair"/>
      <right style="thin"/>
      <top/>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medium"/>
      <right style="medium"/>
      <top/>
      <bottom style="mediu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style="thin"/>
      <bottom/>
      <diagonal/>
    </border>
    <border diagonalUp="false" diagonalDown="false">
      <left/>
      <right style="thin"/>
      <top/>
      <bottom/>
      <diagonal/>
    </border>
    <border diagonalUp="false" diagonalDown="false">
      <left style="medium"/>
      <right/>
      <top style="medium"/>
      <bottom style="hair"/>
      <diagonal/>
    </border>
    <border diagonalUp="false" diagonalDown="false">
      <left style="hair"/>
      <right style="thin"/>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style="hair"/>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false" hidden="false"/>
    </xf>
    <xf numFmtId="165" fontId="12"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6" fillId="0" borderId="5" xfId="0" applyFont="true" applyBorder="true" applyAlignment="true" applyProtection="false">
      <alignment horizontal="general" vertical="top" textRotation="0" wrapText="false" indent="0" shrinkToFit="false"/>
      <protection locked="true" hidden="false"/>
    </xf>
    <xf numFmtId="165" fontId="17" fillId="0" borderId="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general" vertical="top" textRotation="0" wrapText="false" indent="0" shrinkToFit="false"/>
      <protection locked="true" hidden="false"/>
    </xf>
    <xf numFmtId="165" fontId="12" fillId="0" borderId="6" xfId="0" applyFont="true" applyBorder="true" applyAlignment="true" applyProtection="false">
      <alignment horizontal="general" vertical="top" textRotation="0" wrapText="false" indent="0" shrinkToFit="false"/>
      <protection locked="true" hidden="false"/>
    </xf>
    <xf numFmtId="165" fontId="13" fillId="0" borderId="6" xfId="0" applyFont="true" applyBorder="true" applyAlignment="true" applyProtection="false">
      <alignment horizontal="general" vertical="top" textRotation="0" wrapText="true" indent="0" shrinkToFit="false"/>
      <protection locked="true" hidden="false"/>
    </xf>
    <xf numFmtId="165" fontId="14" fillId="0" borderId="6" xfId="0" applyFont="true" applyBorder="true" applyAlignment="true" applyProtection="false">
      <alignment horizontal="general" vertical="top" textRotation="0" wrapText="true" indent="0" shrinkToFit="false"/>
      <protection locked="true" hidden="false"/>
    </xf>
    <xf numFmtId="165" fontId="18" fillId="0" borderId="6" xfId="0" applyFont="true" applyBorder="true" applyAlignment="true" applyProtection="false">
      <alignment horizontal="center" vertical="top" textRotation="0" wrapText="false" indent="0" shrinkToFit="false"/>
      <protection locked="true" hidden="false"/>
    </xf>
    <xf numFmtId="165" fontId="0" fillId="0" borderId="6" xfId="0" applyFont="true" applyBorder="true" applyAlignment="true" applyProtection="false">
      <alignment horizontal="general" vertical="top" textRotation="0" wrapText="false" indent="0" shrinkToFit="false"/>
      <protection locked="true" hidden="false"/>
    </xf>
    <xf numFmtId="165" fontId="17" fillId="0" borderId="5" xfId="0" applyFont="true" applyBorder="true" applyAlignment="true" applyProtection="false">
      <alignment horizontal="general" vertical="top" textRotation="0" wrapText="false" indent="0" shrinkToFit="false"/>
      <protection locked="true" hidden="false"/>
    </xf>
    <xf numFmtId="165" fontId="19" fillId="0" borderId="6" xfId="0" applyFont="true" applyBorder="true" applyAlignment="true" applyProtection="false">
      <alignment horizontal="general" vertical="top" textRotation="0" wrapText="false" indent="0" shrinkToFit="false"/>
      <protection locked="true" hidden="false"/>
    </xf>
    <xf numFmtId="165" fontId="20" fillId="0" borderId="6" xfId="0" applyFont="true" applyBorder="true" applyAlignment="true" applyProtection="false">
      <alignment horizontal="left" vertical="top" textRotation="0" wrapText="false" indent="0" shrinkToFit="false"/>
      <protection locked="true" hidden="false"/>
    </xf>
    <xf numFmtId="165" fontId="21" fillId="0" borderId="6" xfId="0" applyFont="true" applyBorder="true" applyAlignment="true" applyProtection="false">
      <alignment horizontal="center" vertical="top" textRotation="0" wrapText="false" indent="0" shrinkToFit="false"/>
      <protection locked="true" hidden="false"/>
    </xf>
    <xf numFmtId="165" fontId="19" fillId="0" borderId="6" xfId="0" applyFont="true" applyBorder="true" applyAlignment="true" applyProtection="false">
      <alignment horizontal="center"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34" fillId="7" borderId="8" xfId="20" applyFont="true" applyBorder="true" applyAlignment="true" applyProtection="true">
      <alignment horizontal="center"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4" fontId="34" fillId="8" borderId="9" xfId="0" applyFont="true" applyBorder="true" applyAlignment="true" applyProtection="false">
      <alignment horizontal="center" vertical="bottom" textRotation="0" wrapText="true" indent="0" shrinkToFit="false"/>
      <protection locked="true" hidden="false"/>
    </xf>
    <xf numFmtId="164" fontId="34" fillId="8" borderId="10" xfId="0" applyFont="true" applyBorder="true" applyAlignment="true" applyProtection="false">
      <alignment horizontal="center" vertical="bottom" textRotation="0" wrapText="true" indent="0" shrinkToFit="false"/>
      <protection locked="true" hidden="false"/>
    </xf>
    <xf numFmtId="164" fontId="34" fillId="8" borderId="11" xfId="0" applyFont="true" applyBorder="true" applyAlignment="true" applyProtection="false">
      <alignment horizontal="center" vertical="bottom" textRotation="0" wrapText="true" indent="0" shrinkToFit="false"/>
      <protection locked="true" hidden="false"/>
    </xf>
    <xf numFmtId="164" fontId="34" fillId="8" borderId="3" xfId="0" applyFont="true" applyBorder="true" applyAlignment="true" applyProtection="false">
      <alignment horizontal="center" vertical="bottom" textRotation="0" wrapText="true" indent="0" shrinkToFit="false"/>
      <protection locked="true" hidden="false"/>
    </xf>
    <xf numFmtId="164" fontId="34" fillId="9" borderId="3" xfId="0" applyFont="true" applyBorder="true" applyAlignment="true" applyProtection="false">
      <alignment horizontal="center" vertical="bottom" textRotation="0" wrapText="true" indent="0" shrinkToFit="false"/>
      <protection locked="true" hidden="false"/>
    </xf>
    <xf numFmtId="164" fontId="34" fillId="8" borderId="2" xfId="0" applyFont="true" applyBorder="true" applyAlignment="true" applyProtection="false">
      <alignment horizontal="center" vertical="bottom" textRotation="0" wrapText="true" indent="0" shrinkToFit="false"/>
      <protection locked="true" hidden="false"/>
    </xf>
    <xf numFmtId="165" fontId="0" fillId="0" borderId="12" xfId="0" applyFont="true" applyBorder="true" applyAlignment="true" applyProtection="false">
      <alignment horizontal="center" vertical="bottom" textRotation="0" wrapText="true" indent="0" shrinkToFit="false"/>
      <protection locked="true" hidden="false"/>
    </xf>
    <xf numFmtId="165" fontId="0" fillId="0" borderId="13" xfId="0" applyFont="true" applyBorder="true" applyAlignment="true" applyProtection="false">
      <alignment horizontal="center" vertical="bottom" textRotation="0" wrapText="tru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4" fontId="34" fillId="8" borderId="3" xfId="0" applyFont="tru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5" fontId="0" fillId="6" borderId="22" xfId="0" applyFont="false" applyBorder="true" applyAlignment="false" applyProtection="false">
      <alignment horizontal="general" vertical="bottom" textRotation="0" wrapText="false" indent="0" shrinkToFit="false"/>
      <protection locked="true" hidden="false"/>
    </xf>
    <xf numFmtId="165" fontId="0" fillId="6"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5" fontId="36" fillId="0" borderId="31" xfId="0" applyFont="true" applyBorder="true" applyAlignment="true" applyProtection="false">
      <alignment horizontal="center" vertical="bottom" textRotation="0" wrapText="false" indent="0" shrinkToFit="false"/>
      <protection locked="true" hidden="false"/>
    </xf>
    <xf numFmtId="165"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5" fontId="6" fillId="0" borderId="31" xfId="0" applyFont="tru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10" borderId="0" xfId="0" applyFont="false" applyBorder="false" applyAlignment="true" applyProtection="false">
      <alignment horizontal="general" vertical="bottom" textRotation="0" wrapText="false" indent="0" shrinkToFit="false"/>
      <protection locked="true" hidden="false"/>
    </xf>
    <xf numFmtId="165" fontId="0" fillId="10" borderId="15"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true">
      <alignment horizontal="general" vertical="bottom" textRotation="0" wrapText="false" indent="0" shrinkToFit="false"/>
      <protection locked="false" hidden="false"/>
    </xf>
    <xf numFmtId="164" fontId="0" fillId="0" borderId="37" xfId="0" applyFont="true" applyBorder="true" applyAlignment="false" applyProtection="true">
      <alignment horizontal="general" vertical="bottom" textRotation="0" wrapText="false" indent="0" shrinkToFit="false"/>
      <protection locked="false" hidden="false"/>
    </xf>
    <xf numFmtId="165" fontId="6"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36" fillId="0" borderId="0" xfId="0" applyFont="true" applyBorder="true" applyAlignment="true" applyProtection="false">
      <alignment horizontal="general" vertical="top" textRotation="0" wrapText="false" indent="0" shrinkToFit="false"/>
      <protection locked="true" hidden="false"/>
    </xf>
    <xf numFmtId="165" fontId="36"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11" borderId="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1" fillId="11" borderId="2"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7" fontId="47" fillId="0" borderId="4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center"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1" fillId="12"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4" fillId="8" borderId="2" xfId="0" applyFont="true" applyBorder="true" applyAlignment="true" applyProtection="false">
      <alignment horizontal="center" vertical="bottom" textRotation="0" wrapText="false" indent="0" shrinkToFit="false"/>
      <protection locked="true" hidden="false"/>
    </xf>
    <xf numFmtId="164" fontId="0" fillId="11" borderId="2" xfId="0" applyFont="true" applyBorder="true" applyAlignment="true" applyProtection="false">
      <alignment horizontal="center" vertical="bottom" textRotation="0" wrapText="false" indent="0" shrinkToFit="false"/>
      <protection locked="true" hidden="false"/>
    </xf>
    <xf numFmtId="164" fontId="11" fillId="13" borderId="9" xfId="0" applyFont="true" applyBorder="true" applyAlignment="true" applyProtection="false">
      <alignment horizontal="center" vertical="bottom" textRotation="0" wrapText="false" indent="0" shrinkToFit="false"/>
      <protection locked="true" hidden="false"/>
    </xf>
    <xf numFmtId="164" fontId="0" fillId="13" borderId="4" xfId="0" applyFont="true" applyBorder="true" applyAlignment="true" applyProtection="false">
      <alignment horizontal="general" vertical="bottom" textRotation="0" wrapText="false" indent="0" shrinkToFit="false"/>
      <protection locked="true" hidden="false"/>
    </xf>
    <xf numFmtId="164" fontId="0" fillId="13" borderId="4" xfId="0" applyFont="false" applyBorder="true" applyAlignment="true" applyProtection="false">
      <alignment horizontal="general" vertical="bottom" textRotation="0" wrapText="false" indent="0" shrinkToFit="false"/>
      <protection locked="true" hidden="false"/>
    </xf>
    <xf numFmtId="164" fontId="0" fillId="13" borderId="3" xfId="0" applyFont="false" applyBorder="true" applyAlignment="true" applyProtection="false">
      <alignment horizontal="general" vertical="bottom" textRotation="0" wrapText="false" indent="0" shrinkToFit="false"/>
      <protection locked="true" hidden="false"/>
    </xf>
    <xf numFmtId="165" fontId="0" fillId="13" borderId="9"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1" fillId="3" borderId="42" xfId="0" applyFont="true" applyBorder="true" applyAlignment="true" applyProtection="false">
      <alignment horizontal="center" vertical="bottom" textRotation="0" wrapText="false" indent="0" shrinkToFit="false"/>
      <protection locked="true" hidden="false"/>
    </xf>
    <xf numFmtId="164" fontId="11" fillId="3" borderId="43" xfId="0" applyFont="true" applyBorder="true" applyAlignment="true" applyProtection="false">
      <alignment horizontal="center" vertical="bottom" textRotation="0" wrapText="false" indent="0" shrinkToFit="false"/>
      <protection locked="true" hidden="false"/>
    </xf>
    <xf numFmtId="164" fontId="11" fillId="3" borderId="17" xfId="0" applyFont="true" applyBorder="true" applyAlignment="true" applyProtection="false">
      <alignment horizontal="center" vertical="bottom" textRotation="0" wrapText="tru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10" borderId="44" xfId="0" applyFont="true" applyBorder="true" applyAlignment="false" applyProtection="false">
      <alignment horizontal="general" vertical="bottom" textRotation="0" wrapText="false" indent="0" shrinkToFit="false"/>
      <protection locked="true" hidden="false"/>
    </xf>
    <xf numFmtId="164" fontId="11" fillId="10" borderId="45" xfId="0" applyFont="true" applyBorder="true" applyAlignment="false" applyProtection="false">
      <alignment horizontal="general" vertical="bottom" textRotation="0" wrapText="false" indent="0" shrinkToFit="false"/>
      <protection locked="true" hidden="false"/>
    </xf>
    <xf numFmtId="164" fontId="11" fillId="10" borderId="43" xfId="0" applyFont="true" applyBorder="true" applyAlignment="true" applyProtection="false">
      <alignment horizontal="general" vertical="bottom" textRotation="0" wrapText="true" indent="0" shrinkToFit="false"/>
      <protection locked="true" hidden="false"/>
    </xf>
    <xf numFmtId="164" fontId="11" fillId="14" borderId="2" xfId="0" applyFont="true" applyBorder="true" applyAlignment="true" applyProtection="false">
      <alignment horizontal="general" vertical="bottom" textRotation="0" wrapText="true" indent="0" shrinkToFit="false"/>
      <protection locked="true" hidden="false"/>
    </xf>
    <xf numFmtId="164" fontId="11" fillId="14" borderId="4" xfId="0" applyFont="true" applyBorder="true" applyAlignment="true" applyProtection="false">
      <alignment horizontal="general" vertical="bottom" textRotation="0" wrapText="true" indent="0" shrinkToFit="false"/>
      <protection locked="true" hidden="false"/>
    </xf>
    <xf numFmtId="164" fontId="11" fillId="14" borderId="10" xfId="0" applyFont="true" applyBorder="true" applyAlignment="true" applyProtection="false">
      <alignment horizontal="general" vertical="bottom" textRotation="0" wrapText="true" indent="0" shrinkToFit="false"/>
      <protection locked="true" hidden="false"/>
    </xf>
    <xf numFmtId="164" fontId="11" fillId="14" borderId="11" xfId="0" applyFont="true" applyBorder="true" applyAlignment="true" applyProtection="false">
      <alignment horizontal="general" vertical="bottom" textRotation="0" wrapText="true" indent="0" shrinkToFit="false"/>
      <protection locked="true" hidden="false"/>
    </xf>
    <xf numFmtId="164" fontId="11" fillId="14" borderId="9" xfId="0" applyFont="true" applyBorder="true" applyAlignment="true" applyProtection="false">
      <alignment horizontal="general" vertical="bottom" textRotation="0" wrapText="true" indent="0" shrinkToFit="false"/>
      <protection locked="true" hidden="false"/>
    </xf>
    <xf numFmtId="164" fontId="11" fillId="3"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5" fontId="0" fillId="0" borderId="49" xfId="0" applyFont="false" applyBorder="true" applyAlignment="false" applyProtection="tru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false" applyProtection="true">
      <alignment horizontal="general"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9" fontId="0" fillId="0" borderId="52" xfId="16" applyFont="true" applyBorder="true" applyAlignment="tru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5" fontId="0" fillId="0" borderId="15" xfId="0" applyFont="false" applyBorder="true" applyAlignment="false" applyProtection="true">
      <alignment horizontal="general" vertical="bottom" textRotation="0" wrapText="false" indent="0" shrinkToFit="false"/>
      <protection locked="true" hidden="false"/>
    </xf>
    <xf numFmtId="165" fontId="0" fillId="0" borderId="54" xfId="0" applyFont="false" applyBorder="true" applyAlignment="false" applyProtection="tru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true" hidden="false"/>
    </xf>
    <xf numFmtId="165" fontId="0" fillId="0" borderId="55" xfId="0" applyFont="false" applyBorder="true" applyAlignment="false" applyProtection="tru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5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5" fontId="0" fillId="0" borderId="22" xfId="0" applyFont="false" applyBorder="true" applyAlignment="fals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11" fillId="0" borderId="57" xfId="0" applyFont="tru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9" fontId="0" fillId="0" borderId="24" xfId="16" applyFont="true" applyBorder="true" applyAlignment="true" applyProtection="true">
      <alignment horizontal="general" vertical="bottom" textRotation="0" wrapText="fals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false" hidden="false"/>
    </xf>
    <xf numFmtId="165" fontId="0" fillId="0" borderId="60" xfId="0" applyFont="false" applyBorder="true" applyAlignment="false" applyProtection="true">
      <alignment horizontal="general" vertical="bottom" textRotation="0" wrapText="false" indent="0" shrinkToFit="false"/>
      <protection locked="true" hidden="false"/>
    </xf>
    <xf numFmtId="165" fontId="0" fillId="0" borderId="24" xfId="0" applyFont="false" applyBorder="true" applyAlignment="false" applyProtection="true">
      <alignment horizontal="general" vertical="bottom" textRotation="0" wrapText="false" indent="0" shrinkToFit="false"/>
      <protection locked="true" hidden="false"/>
    </xf>
    <xf numFmtId="165" fontId="0" fillId="0" borderId="14" xfId="0" applyFont="fals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11" fillId="0" borderId="21" xfId="0" applyFont="true" applyBorder="true" applyAlignment="false" applyProtection="true">
      <alignment horizontal="general" vertical="bottom" textRotation="0" wrapText="false" indent="0" shrinkToFit="false"/>
      <protection locked="false" hidden="false"/>
    </xf>
    <xf numFmtId="164" fontId="11" fillId="3" borderId="44" xfId="0" applyFont="true" applyBorder="true" applyAlignment="true" applyProtection="false">
      <alignment horizontal="center" vertical="bottom" textRotation="0" wrapText="false" indent="0" shrinkToFit="false"/>
      <protection locked="true" hidden="false"/>
    </xf>
    <xf numFmtId="164" fontId="45" fillId="0" borderId="57" xfId="0" applyFont="tru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0" fillId="0" borderId="62" xfId="0" applyFont="true" applyBorder="true" applyAlignment="false" applyProtection="true">
      <alignment horizontal="general" vertical="bottom" textRotation="0" wrapText="false" indent="0" shrinkToFit="false"/>
      <protection locked="false" hidden="false"/>
    </xf>
    <xf numFmtId="164" fontId="45" fillId="0" borderId="62" xfId="0" applyFont="true" applyBorder="true" applyAlignment="false" applyProtection="true">
      <alignment horizontal="general" vertical="bottom" textRotation="0" wrapText="false" indent="0" shrinkToFit="false"/>
      <protection locked="false" hidden="false"/>
    </xf>
    <xf numFmtId="164" fontId="0" fillId="15" borderId="63" xfId="0" applyFont="false" applyBorder="true" applyAlignment="false" applyProtection="true">
      <alignment horizontal="general" vertical="bottom" textRotation="0" wrapText="false" indent="0" shrinkToFit="false"/>
      <protection locked="true" hidden="false"/>
    </xf>
    <xf numFmtId="164" fontId="11" fillId="0" borderId="64" xfId="0" applyFont="true" applyBorder="true" applyAlignment="false" applyProtection="true">
      <alignment horizontal="general" vertical="bottom" textRotation="0" wrapText="false" indent="0" shrinkToFit="false"/>
      <protection locked="false" hidden="false"/>
    </xf>
    <xf numFmtId="164" fontId="51" fillId="0" borderId="62" xfId="0" applyFont="true" applyBorder="true" applyAlignment="false" applyProtection="true">
      <alignment horizontal="general" vertical="bottom" textRotation="0" wrapText="false" indent="0" shrinkToFit="false"/>
      <protection locked="false" hidden="false"/>
    </xf>
    <xf numFmtId="164" fontId="11" fillId="3" borderId="35"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36" fillId="0" borderId="62"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4" fontId="0" fillId="0" borderId="66" xfId="0" applyFont="false" applyBorder="true" applyAlignment="false" applyProtection="true">
      <alignment horizontal="general" vertical="bottom" textRotation="0" wrapText="false" indent="0" shrinkToFit="false"/>
      <protection locked="false" hidden="false"/>
    </xf>
    <xf numFmtId="165" fontId="0" fillId="0" borderId="67" xfId="0" applyFont="false" applyBorder="true" applyAlignment="false" applyProtection="true">
      <alignment horizontal="general" vertical="bottom" textRotation="0" wrapText="false" indent="0" shrinkToFit="false"/>
      <protection locked="true" hidden="false"/>
    </xf>
    <xf numFmtId="165"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5" fontId="0" fillId="0" borderId="46"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true" hidden="false"/>
    </xf>
    <xf numFmtId="165" fontId="0" fillId="0" borderId="36" xfId="0" applyFont="false" applyBorder="true" applyAlignment="false" applyProtection="true">
      <alignment horizontal="general" vertical="bottom" textRotation="0" wrapText="false" indent="0" shrinkToFit="false"/>
      <protection locked="true" hidden="false"/>
    </xf>
    <xf numFmtId="165" fontId="0" fillId="0" borderId="72" xfId="0" applyFont="false" applyBorder="true" applyAlignment="false" applyProtection="tru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7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ハイパーリンク" xfId="20"/>
    <cellStyle name="表示済みのハイパーリンク" xfId="21"/>
  </cellStyles>
  <dxfs count="9">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sz val="11"/>
      </font>
      <fill>
        <patternFill>
          <bgColor rgb="FF80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checked="Checked" autoLine="false" print="fals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35373;&#23450;!A1"/><Relationship Id="rId3" Type="http://schemas.openxmlformats.org/officeDocument/2006/relationships/image" Target="../media/image2.jpeg"/><Relationship Id="rId4" Type="http://schemas.openxmlformats.org/officeDocument/2006/relationships/hyperlink" Target="#&#20104;&#23450;&#34920;!A1"/><Relationship Id="rId5" Type="http://schemas.openxmlformats.org/officeDocument/2006/relationships/image" Target="../media/image3.jpeg"/><Relationship Id="rId6" Type="http://schemas.openxmlformats.org/officeDocument/2006/relationships/hyperlink" Target="#help!A1"/><Relationship Id="rId7" Type="http://schemas.openxmlformats.org/officeDocument/2006/relationships/image" Target="../media/image4.jpeg"/><Relationship Id="rId8" Type="http://schemas.openxmlformats.org/officeDocument/2006/relationships/image" Target="../media/image5.wmf"/><Relationship Id="rId9" Type="http://schemas.openxmlformats.org/officeDocument/2006/relationships/image" Target="../media/image6.wmf"/>
</Relationships>
</file>

<file path=xl/drawings/_rels/drawing14.xml.rels><?xml version="1.0" encoding="UTF-8"?>
<Relationships xmlns="http://schemas.openxmlformats.org/package/2006/relationships"><Relationship Id="rId1" Type="http://schemas.openxmlformats.org/officeDocument/2006/relationships/hyperlink" Target="#&#12399;&#12376;&#12417;&#12395;"/><Relationship Id="rId2" Type="http://schemas.openxmlformats.org/officeDocument/2006/relationships/image" Target="../media/image4.jpeg"/><Relationship Id="rId3" Type="http://schemas.openxmlformats.org/officeDocument/2006/relationships/hyperlink" Target="#&#65405;&#65401;&#65404;&#65438;&#65389;&#65392;&#65433;&#20837;&#21147;"/><Relationship Id="rId4" Type="http://schemas.openxmlformats.org/officeDocument/2006/relationships/image" Target="../media/image4.jpeg"/><Relationship Id="rId5" Type="http://schemas.openxmlformats.org/officeDocument/2006/relationships/hyperlink" Target="#&#34920;&#31034;&#24180;&#26376;&#36984;&#25246;"/><Relationship Id="rId6" Type="http://schemas.openxmlformats.org/officeDocument/2006/relationships/image" Target="../media/image4.jpeg"/><Relationship Id="rId7" Type="http://schemas.openxmlformats.org/officeDocument/2006/relationships/hyperlink" Target="#&#12459;&#12524;&#12531;&#12480;&#12540;&#27010;&#30053;"/><Relationship Id="rId8" Type="http://schemas.openxmlformats.org/officeDocument/2006/relationships/image" Target="../media/image4.jpeg"/><Relationship Id="rId9" Type="http://schemas.openxmlformats.org/officeDocument/2006/relationships/image" Target="../media/image8.wmf"/><Relationship Id="rId10" Type="http://schemas.openxmlformats.org/officeDocument/2006/relationships/image" Target="../media/image9.wmf"/><Relationship Id="rId11" Type="http://schemas.openxmlformats.org/officeDocument/2006/relationships/image" Target="../media/image10.wmf"/><Relationship Id="rId12" Type="http://schemas.openxmlformats.org/officeDocument/2006/relationships/image" Target="../media/image11.wmf"/><Relationship Id="rId13" Type="http://schemas.openxmlformats.org/officeDocument/2006/relationships/image" Target="../media/image12.wmf"/><Relationship Id="rId14" Type="http://schemas.openxmlformats.org/officeDocument/2006/relationships/image" Target="../media/image13.wmf"/><Relationship Id="rId15" Type="http://schemas.openxmlformats.org/officeDocument/2006/relationships/image" Target="../media/image14.wmf"/><Relationship Id="rId16" Type="http://schemas.openxmlformats.org/officeDocument/2006/relationships/image" Target="../media/image15.wmf"/><Relationship Id="rId17" Type="http://schemas.openxmlformats.org/officeDocument/2006/relationships/image" Target="../media/image16.wmf"/><Relationship Id="rId18" Type="http://schemas.openxmlformats.org/officeDocument/2006/relationships/image" Target="../media/image2.jpeg"/><Relationship Id="rId19" Type="http://schemas.openxmlformats.org/officeDocument/2006/relationships/image" Target="../media/image3.jpeg"/><Relationship Id="rId20" Type="http://schemas.openxmlformats.org/officeDocument/2006/relationships/image" Target="../media/image4.jpeg"/><Relationship Id="rId21" Type="http://schemas.openxmlformats.org/officeDocument/2006/relationships/image" Target="../media/image7.jpeg"/><Relationship Id="rId22" Type="http://schemas.openxmlformats.org/officeDocument/2006/relationships/hyperlink" Target="#&#20849;&#36890;&#20107;&#38917;"/><Relationship Id="rId23" Type="http://schemas.openxmlformats.org/officeDocument/2006/relationships/image" Target="../media/image4.jpeg"/><Relationship Id="rId24" Type="http://schemas.openxmlformats.org/officeDocument/2006/relationships/hyperlink" Target="#&#26085;&#20184;&#20104;&#23450;&#34920;&#31034;"/><Relationship Id="rId25" Type="http://schemas.openxmlformats.org/officeDocument/2006/relationships/image" Target="../media/image4.jpeg"/><Relationship Id="rId26" Type="http://schemas.openxmlformats.org/officeDocument/2006/relationships/hyperlink" Target="#&#34920;&#31034;&#35373;&#23450;"/><Relationship Id="rId27" Type="http://schemas.openxmlformats.org/officeDocument/2006/relationships/image" Target="../media/image4.jpeg"/><Relationship Id="rId28" Type="http://schemas.openxmlformats.org/officeDocument/2006/relationships/hyperlink" Target="#&#20104;&#23450;&#34920;!A1"/><Relationship Id="rId29" Type="http://schemas.openxmlformats.org/officeDocument/2006/relationships/image" Target="../media/image3.jpeg"/><Relationship Id="rId30" Type="http://schemas.openxmlformats.org/officeDocument/2006/relationships/hyperlink" Target="#Q3!A1"/><Relationship Id="rId31" Type="http://schemas.openxmlformats.org/officeDocument/2006/relationships/image" Target="../media/image7.jpeg"/><Relationship Id="rId32" Type="http://schemas.openxmlformats.org/officeDocument/2006/relationships/hyperlink" Target="#&#35373;&#23450;!A1"/><Relationship Id="rId33"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hyperlink" Target="#&#20104;&#23450;&#65298;&#26376;"/><Relationship Id="rId2" Type="http://schemas.openxmlformats.org/officeDocument/2006/relationships/hyperlink" Target="#&#20104;&#23450;&#65297;&#26376;"/><Relationship Id="rId3" Type="http://schemas.openxmlformats.org/officeDocument/2006/relationships/hyperlink" Target="#&#20104;&#23450;&#65299;&#26376;"/><Relationship Id="rId4" Type="http://schemas.openxmlformats.org/officeDocument/2006/relationships/hyperlink" Target="#&#20104;&#23450;&#65300;&#26376;"/><Relationship Id="rId5" Type="http://schemas.openxmlformats.org/officeDocument/2006/relationships/hyperlink" Target="#&#20104;&#23450;&#65301;&#26376;"/><Relationship Id="rId6" Type="http://schemas.openxmlformats.org/officeDocument/2006/relationships/hyperlink" Target="#&#20104;&#23450;&#65302;&#26376;"/><Relationship Id="rId7" Type="http://schemas.openxmlformats.org/officeDocument/2006/relationships/hyperlink" Target="#&#20104;&#23450;&#65304;&#26376;"/><Relationship Id="rId8" Type="http://schemas.openxmlformats.org/officeDocument/2006/relationships/hyperlink" Target="#&#20104;&#23450;&#65303;&#26376;"/><Relationship Id="rId9" Type="http://schemas.openxmlformats.org/officeDocument/2006/relationships/hyperlink" Target="#&#20104;&#23450;&#65305;&#26376;"/><Relationship Id="rId10" Type="http://schemas.openxmlformats.org/officeDocument/2006/relationships/hyperlink" Target="#&#20104;&#23450;&#65297;&#65296;&#26376;"/><Relationship Id="rId11" Type="http://schemas.openxmlformats.org/officeDocument/2006/relationships/hyperlink" Target="#&#20104;&#23450;&#65297;&#65297;&#26376;"/><Relationship Id="rId12" Type="http://schemas.openxmlformats.org/officeDocument/2006/relationships/hyperlink" Target="#&#20104;&#23450;&#65297;&#65298;&#26376;"/><Relationship Id="rId13" Type="http://schemas.openxmlformats.org/officeDocument/2006/relationships/hyperlink" Target="#Q3!A1"/><Relationship Id="rId14" Type="http://schemas.openxmlformats.org/officeDocument/2006/relationships/image" Target="../media/image7.jpeg"/><Relationship Id="rId15" Type="http://schemas.openxmlformats.org/officeDocument/2006/relationships/hyperlink" Target="#&#35373;&#23450;!A1"/><Relationship Id="rId16" Type="http://schemas.openxmlformats.org/officeDocument/2006/relationships/image" Target="../media/image2.jpeg"/><Relationship Id="rId17" Type="http://schemas.openxmlformats.org/officeDocument/2006/relationships/hyperlink" Target="#help!A1"/><Relationship Id="rId18"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hyperlink" Target="#Q3!A1"/><Relationship Id="rId2" Type="http://schemas.openxmlformats.org/officeDocument/2006/relationships/image" Target="../media/image7.jpeg"/><Relationship Id="rId3" Type="http://schemas.openxmlformats.org/officeDocument/2006/relationships/hyperlink" Target="#&#20104;&#23450;&#34920;!A1"/><Relationship Id="rId4" Type="http://schemas.openxmlformats.org/officeDocument/2006/relationships/image" Target="../media/image3.jpeg"/><Relationship Id="rId5" Type="http://schemas.openxmlformats.org/officeDocument/2006/relationships/hyperlink" Target="#help!A1"/><Relationship Id="rId6"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7</xdr:col>
      <xdr:colOff>1100880</xdr:colOff>
      <xdr:row>64</xdr:row>
      <xdr:rowOff>162000</xdr:rowOff>
    </xdr:to>
    <xdr:pic>
      <xdr:nvPicPr>
        <xdr:cNvPr id="0" name="Picture 276" descr=""/>
        <xdr:cNvPicPr/>
      </xdr:nvPicPr>
      <xdr:blipFill>
        <a:blip r:embed="rId1"/>
        <a:stretch/>
      </xdr:blipFill>
      <xdr:spPr>
        <a:xfrm>
          <a:off x="109080" y="6562800"/>
          <a:ext cx="7756920" cy="2905200"/>
        </a:xfrm>
        <a:prstGeom prst="rect">
          <a:avLst/>
        </a:prstGeom>
        <a:ln w="0">
          <a:noFill/>
        </a:ln>
      </xdr:spPr>
    </xdr:pic>
    <xdr:clientData/>
  </xdr:twoCellAnchor>
  <xdr:twoCellAnchor editAs="oneCell">
    <xdr:from>
      <xdr:col>5</xdr:col>
      <xdr:colOff>200520</xdr:colOff>
      <xdr:row>1</xdr:row>
      <xdr:rowOff>229320</xdr:rowOff>
    </xdr:from>
    <xdr:to>
      <xdr:col>5</xdr:col>
      <xdr:colOff>961200</xdr:colOff>
      <xdr:row>2</xdr:row>
      <xdr:rowOff>104400</xdr:rowOff>
    </xdr:to>
    <xdr:sp>
      <xdr:nvSpPr>
        <xdr:cNvPr id="1" name="Text 9">
          <a:hlinkClick r:id="rId2"/>
        </xdr:cNvPr>
        <xdr:cNvSpPr/>
      </xdr:nvSpPr>
      <xdr:spPr>
        <a:xfrm>
          <a:off x="4746960" y="315000"/>
          <a:ext cx="760680" cy="208440"/>
        </a:xfrm>
        <a:prstGeom prst="rect">
          <a:avLst/>
        </a:prstGeom>
        <a:blipFill rotWithShape="0">
          <a:blip r:embed="rId3"/>
          <a:srcRect/>
          <a:tile tx="0" ty="0" sx="100000" sy="100000" algn="ctr"/>
        </a:blipFill>
        <a:ln w="0">
          <a:noFill/>
        </a:ln>
        <a:effectLst>
          <a:outerShdw dist="17819" dir="2700000" blurRad="0" rotWithShape="0">
            <a:srgbClr val="799898"/>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表示設定</a:t>
          </a:r>
          <a:endParaRPr b="0" lang="en-US" sz="1100" spc="-1" strike="noStrike">
            <a:latin typeface="Times New Roman"/>
          </a:endParaRPr>
        </a:p>
      </xdr:txBody>
    </xdr:sp>
    <xdr:clientData/>
  </xdr:twoCellAnchor>
  <xdr:twoCellAnchor editAs="oneCell">
    <xdr:from>
      <xdr:col>5</xdr:col>
      <xdr:colOff>200520</xdr:colOff>
      <xdr:row>0</xdr:row>
      <xdr:rowOff>76320</xdr:rowOff>
    </xdr:from>
    <xdr:to>
      <xdr:col>5</xdr:col>
      <xdr:colOff>961200</xdr:colOff>
      <xdr:row>1</xdr:row>
      <xdr:rowOff>200520</xdr:rowOff>
    </xdr:to>
    <xdr:sp>
      <xdr:nvSpPr>
        <xdr:cNvPr id="2" name="Text 13">
          <a:hlinkClick r:id="rId4"/>
        </xdr:cNvPr>
        <xdr:cNvSpPr/>
      </xdr:nvSpPr>
      <xdr:spPr>
        <a:xfrm>
          <a:off x="4746960" y="76320"/>
          <a:ext cx="760680" cy="209880"/>
        </a:xfrm>
        <a:prstGeom prst="rect">
          <a:avLst/>
        </a:prstGeom>
        <a:blipFill rotWithShape="0">
          <a:blip r:embed="rId5"/>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予定入力</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7" descr="「休日」表示省略" hidden="0"/>
            <xdr:cNvSpPr/>
          </xdr:nvSpPr>
          <xdr:spPr>
            <a:xfrm>
              <a:off x="0" y="0"/>
              <a:ext cx="0" cy="0"/>
            </a:xfrm>
            <a:prstGeom prst="rect">
              <a:avLst/>
            </a:prstGeom>
          </xdr:spPr>
          <xdr:txBody>
            <a:bodyPr anchor="ctr">
              <a:noAutofit/>
            </a:bodyPr>
            <a:p>
              <a:r>
                <a:t>「休日」表示省略</a:t>
              </a:r>
            </a:p>
          </xdr:txBody>
        </xdr:sp>
        <xdr:clientData/>
      </xdr:twoCellAnchor>
    </mc:Choice>
  </mc:AlternateContent>
  <xdr:twoCellAnchor editAs="oneCell">
    <xdr:from>
      <xdr:col>5</xdr:col>
      <xdr:colOff>200520</xdr:colOff>
      <xdr:row>2</xdr:row>
      <xdr:rowOff>124200</xdr:rowOff>
    </xdr:from>
    <xdr:to>
      <xdr:col>5</xdr:col>
      <xdr:colOff>961200</xdr:colOff>
      <xdr:row>3</xdr:row>
      <xdr:rowOff>95040</xdr:rowOff>
    </xdr:to>
    <xdr:sp>
      <xdr:nvSpPr>
        <xdr:cNvPr id="3" name="Text 39">
          <a:hlinkClick r:id="rId6"/>
        </xdr:cNvPr>
        <xdr:cNvSpPr/>
      </xdr:nvSpPr>
      <xdr:spPr>
        <a:xfrm>
          <a:off x="4746960" y="543240"/>
          <a:ext cx="760680" cy="199440"/>
        </a:xfrm>
        <a:prstGeom prst="rect">
          <a:avLst/>
        </a:prstGeom>
        <a:blipFill rotWithShape="0">
          <a:blip r:embed="rId7"/>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help</a:t>
          </a:r>
          <a:endParaRPr b="0" lang="en-US" sz="1100" spc="-1" strike="noStrike">
            <a:latin typeface="Times New Roman"/>
          </a:endParaRPr>
        </a:p>
      </xdr:txBody>
    </xdr:sp>
    <xdr:clientData/>
  </xdr:twoCellAnchor>
  <xdr:twoCellAnchor editAs="oneCell">
    <xdr:from>
      <xdr:col>5</xdr:col>
      <xdr:colOff>1029240</xdr:colOff>
      <xdr:row>0</xdr:row>
      <xdr:rowOff>0</xdr:rowOff>
    </xdr:from>
    <xdr:to>
      <xdr:col>7</xdr:col>
      <xdr:colOff>730440</xdr:colOff>
      <xdr:row>3</xdr:row>
      <xdr:rowOff>209880</xdr:rowOff>
    </xdr:to>
    <xdr:pic>
      <xdr:nvPicPr>
        <xdr:cNvPr id="4" name="Picture 41" descr=""/>
        <xdr:cNvPicPr/>
      </xdr:nvPicPr>
      <xdr:blipFill>
        <a:blip r:embed="rId8"/>
        <a:stretch/>
      </xdr:blipFill>
      <xdr:spPr>
        <a:xfrm>
          <a:off x="5575680" y="0"/>
          <a:ext cx="1919880" cy="857520"/>
        </a:xfrm>
        <a:prstGeom prst="rect">
          <a:avLst/>
        </a:prstGeom>
        <a:ln w="0">
          <a:noFill/>
        </a:ln>
      </xdr:spPr>
    </xdr:pic>
    <xdr:clientData/>
  </xdr:twoCellAnchor>
  <xdr:twoCellAnchor editAs="oneCell">
    <xdr:from>
      <xdr:col>1</xdr:col>
      <xdr:colOff>170280</xdr:colOff>
      <xdr:row>0</xdr:row>
      <xdr:rowOff>0</xdr:rowOff>
    </xdr:from>
    <xdr:to>
      <xdr:col>2</xdr:col>
      <xdr:colOff>980280</xdr:colOff>
      <xdr:row>3</xdr:row>
      <xdr:rowOff>209880</xdr:rowOff>
    </xdr:to>
    <xdr:pic>
      <xdr:nvPicPr>
        <xdr:cNvPr id="5" name="Picture 42" descr=""/>
        <xdr:cNvPicPr/>
      </xdr:nvPicPr>
      <xdr:blipFill>
        <a:blip r:embed="rId9"/>
        <a:stretch/>
      </xdr:blipFill>
      <xdr:spPr>
        <a:xfrm>
          <a:off x="279360" y="0"/>
          <a:ext cx="1919520" cy="857520"/>
        </a:xfrm>
        <a:prstGeom prst="rect">
          <a:avLst/>
        </a:prstGeom>
        <a:ln w="0">
          <a:noFill/>
        </a:ln>
      </xdr:spPr>
    </xdr:pic>
    <xdr:clientData/>
  </xdr:twoCellAnchor>
  <xdr:twoCellAnchor editAs="oneCell">
    <xdr:from>
      <xdr:col>1</xdr:col>
      <xdr:colOff>90000</xdr:colOff>
      <xdr:row>48</xdr:row>
      <xdr:rowOff>66960</xdr:rowOff>
    </xdr:from>
    <xdr:to>
      <xdr:col>7</xdr:col>
      <xdr:colOff>990360</xdr:colOff>
      <xdr:row>64</xdr:row>
      <xdr:rowOff>133200</xdr:rowOff>
    </xdr:to>
    <xdr:sp>
      <xdr:nvSpPr>
        <xdr:cNvPr id="6" name="Text 278"/>
        <xdr:cNvSpPr/>
      </xdr:nvSpPr>
      <xdr:spPr>
        <a:xfrm>
          <a:off x="199080" y="6629760"/>
          <a:ext cx="7556400" cy="2809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latin typeface="ＭＳ Ｐゴシック"/>
            </a:rPr>
            <a:t>　　　　　　　　　　　　　　　　　　　　　　　　　　　　</a:t>
          </a:r>
          <a:r>
            <a:rPr b="0" lang="zh-CN" sz="1200" spc="-1" strike="noStrike">
              <a:solidFill>
                <a:srgbClr val="ffff99"/>
              </a:solidFill>
              <a:latin typeface="ＭＳ Ｐゴシック"/>
            </a:rPr>
            <a:t>　　　　</a:t>
          </a:r>
          <a:r>
            <a:rPr b="0" lang="zh-CN" sz="1200" spc="-1" strike="noStrike">
              <a:latin typeface="ＭＳ Ｐゴシック"/>
            </a:rPr>
            <a:t>　この画像の大きさは、</a:t>
          </a:r>
          <a:r>
            <a:rPr b="0" lang="en-US" sz="1200" spc="-1" strike="noStrike">
              <a:latin typeface="ＭＳ Ｐゴシック"/>
            </a:rPr>
            <a:t>W420pixel×H:178pixel</a:t>
          </a:r>
          <a:r>
            <a:rPr b="0" lang="zh-CN" sz="1200" spc="-1" strike="noStrike">
              <a:latin typeface="ＭＳ Ｐゴシック"/>
            </a:rPr>
            <a:t>です。</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zh-CN" sz="1200" spc="-1" strike="noStrike">
              <a:latin typeface="ＭＳ Ｐゴシック"/>
            </a:rPr>
            <a:t>ここにコメントを記述します。</a:t>
          </a:r>
          <a:endParaRPr b="0" lang="en-US" sz="1200" spc="-1" strike="noStrike">
            <a:latin typeface="Times New Roman"/>
          </a:endParaRPr>
        </a:p>
        <a:p>
          <a:endParaRPr b="0" lang="en-US" sz="1200" spc="-1" strike="noStrike">
            <a:latin typeface="Times New Roman"/>
          </a:endParaRPr>
        </a:p>
        <a:p>
          <a:r>
            <a:rPr b="1" lang="zh-CN" sz="1200" spc="-1" strike="noStrike">
              <a:solidFill>
                <a:srgbClr val="0000ff"/>
              </a:solidFill>
              <a:latin typeface="ＭＳ Ｐゴシック"/>
            </a:rPr>
            <a:t>画像</a:t>
          </a:r>
          <a:r>
            <a:rPr b="0" lang="zh-CN" sz="1200" spc="-1" strike="noStrike">
              <a:solidFill>
                <a:srgbClr val="0000ff"/>
              </a:solidFill>
              <a:latin typeface="ＭＳ Ｐゴシック"/>
            </a:rPr>
            <a:t>を入れ替えたり、</a:t>
          </a:r>
          <a:r>
            <a:rPr b="1" lang="zh-CN" sz="1200" spc="-1" strike="noStrike">
              <a:solidFill>
                <a:srgbClr val="0000ff"/>
              </a:solidFill>
              <a:latin typeface="ＭＳ Ｐゴシック"/>
            </a:rPr>
            <a:t>画像</a:t>
          </a:r>
          <a:r>
            <a:rPr b="0" lang="zh-CN" sz="1200" spc="-1" strike="noStrike">
              <a:solidFill>
                <a:srgbClr val="0000ff"/>
              </a:solidFill>
              <a:latin typeface="ＭＳ Ｐゴシック"/>
            </a:rPr>
            <a:t>を消して</a:t>
          </a:r>
          <a:r>
            <a:rPr b="1" lang="zh-CN" sz="1200" spc="-1" strike="noStrike">
              <a:solidFill>
                <a:srgbClr val="0000ff"/>
              </a:solidFill>
              <a:latin typeface="ＭＳ Ｐゴシック"/>
            </a:rPr>
            <a:t>文字</a:t>
          </a:r>
          <a:r>
            <a:rPr b="0" lang="zh-CN" sz="1200" spc="-1" strike="noStrike">
              <a:solidFill>
                <a:srgbClr val="0000ff"/>
              </a:solidFill>
              <a:latin typeface="ＭＳ Ｐゴシック"/>
            </a:rPr>
            <a:t>だけにすることもできます。</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zh-CN" sz="1200" spc="-1" strike="noStrike">
              <a:solidFill>
                <a:srgbClr val="ff6600"/>
              </a:solidFill>
              <a:latin typeface="ＭＳ Ｐゴシック"/>
            </a:rPr>
            <a:t>簡単にオリジナルカレンダーが作成できます。</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0</xdr:row>
      <xdr:rowOff>0</xdr:rowOff>
    </xdr:from>
    <xdr:to>
      <xdr:col>25</xdr:col>
      <xdr:colOff>259560</xdr:colOff>
      <xdr:row>3</xdr:row>
      <xdr:rowOff>76320</xdr:rowOff>
    </xdr:to>
    <xdr:sp>
      <xdr:nvSpPr>
        <xdr:cNvPr id="29" name="Rectangle 1"/>
        <xdr:cNvSpPr/>
      </xdr:nvSpPr>
      <xdr:spPr>
        <a:xfrm rot="5400000">
          <a:off x="8497800" y="-8498160"/>
          <a:ext cx="590760" cy="17587080"/>
        </a:xfrm>
        <a:prstGeom prst="rect">
          <a:avLst/>
        </a:prstGeom>
        <a:gradFill rotWithShape="0">
          <a:gsLst>
            <a:gs pos="0">
              <a:srgbClr val="5e9eff"/>
            </a:gs>
            <a:gs pos="100000">
              <a:srgbClr val="ffebfa"/>
            </a:gs>
          </a:gsLst>
          <a:lin ang="5400000"/>
        </a:gradFill>
        <a:ln w="0">
          <a:noFill/>
        </a:ln>
      </xdr:spPr>
      <xdr:style>
        <a:lnRef idx="0"/>
        <a:fillRef idx="0"/>
        <a:effectRef idx="0"/>
        <a:fontRef idx="minor"/>
      </xdr:style>
    </xdr:sp>
    <xdr:clientData/>
  </xdr:twoCellAnchor>
  <xdr:twoCellAnchor editAs="oneCell">
    <xdr:from>
      <xdr:col>2</xdr:col>
      <xdr:colOff>1630440</xdr:colOff>
      <xdr:row>0</xdr:row>
      <xdr:rowOff>9360</xdr:rowOff>
    </xdr:from>
    <xdr:to>
      <xdr:col>5</xdr:col>
      <xdr:colOff>170280</xdr:colOff>
      <xdr:row>1</xdr:row>
      <xdr:rowOff>47520</xdr:rowOff>
    </xdr:to>
    <xdr:sp>
      <xdr:nvSpPr>
        <xdr:cNvPr id="30" name="Text 5">
          <a:hlinkClick r:id="rId1"/>
        </xdr:cNvPr>
        <xdr:cNvSpPr/>
      </xdr:nvSpPr>
      <xdr:spPr>
        <a:xfrm>
          <a:off x="1819800" y="9360"/>
          <a:ext cx="1326600" cy="209520"/>
        </a:xfrm>
        <a:prstGeom prst="rect">
          <a:avLst/>
        </a:prstGeom>
        <a:blipFill rotWithShape="0">
          <a:blip r:embed="rId2"/>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はじめに</a:t>
          </a:r>
          <a:endParaRPr b="0" lang="en-US" sz="1100" spc="-1" strike="noStrike">
            <a:latin typeface="Times New Roman"/>
          </a:endParaRPr>
        </a:p>
      </xdr:txBody>
    </xdr:sp>
    <xdr:clientData/>
  </xdr:twoCellAnchor>
  <xdr:twoCellAnchor editAs="oneCell">
    <xdr:from>
      <xdr:col>7</xdr:col>
      <xdr:colOff>528120</xdr:colOff>
      <xdr:row>2</xdr:row>
      <xdr:rowOff>114480</xdr:rowOff>
    </xdr:from>
    <xdr:to>
      <xdr:col>9</xdr:col>
      <xdr:colOff>648360</xdr:colOff>
      <xdr:row>3</xdr:row>
      <xdr:rowOff>133200</xdr:rowOff>
    </xdr:to>
    <xdr:sp>
      <xdr:nvSpPr>
        <xdr:cNvPr id="31" name="Text 8">
          <a:hlinkClick r:id="rId3"/>
        </xdr:cNvPr>
        <xdr:cNvSpPr/>
      </xdr:nvSpPr>
      <xdr:spPr>
        <a:xfrm>
          <a:off x="4939560" y="457560"/>
          <a:ext cx="1555200" cy="190080"/>
        </a:xfrm>
        <a:prstGeom prst="rect">
          <a:avLst/>
        </a:prstGeom>
        <a:blipFill rotWithShape="0">
          <a:blip r:embed="rId4"/>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ｽｹｼﾞｭｰﾙ入力・消去</a:t>
          </a:r>
          <a:endParaRPr b="0" lang="en-US" sz="1100" spc="-1" strike="noStrike">
            <a:latin typeface="Times New Roman"/>
          </a:endParaRPr>
        </a:p>
      </xdr:txBody>
    </xdr:sp>
    <xdr:clientData/>
  </xdr:twoCellAnchor>
  <xdr:twoCellAnchor editAs="oneCell">
    <xdr:from>
      <xdr:col>5</xdr:col>
      <xdr:colOff>349200</xdr:colOff>
      <xdr:row>1</xdr:row>
      <xdr:rowOff>56880</xdr:rowOff>
    </xdr:from>
    <xdr:to>
      <xdr:col>7</xdr:col>
      <xdr:colOff>289440</xdr:colOff>
      <xdr:row>2</xdr:row>
      <xdr:rowOff>95040</xdr:rowOff>
    </xdr:to>
    <xdr:sp>
      <xdr:nvSpPr>
        <xdr:cNvPr id="32" name="Text 9">
          <a:hlinkClick r:id="rId5"/>
        </xdr:cNvPr>
        <xdr:cNvSpPr/>
      </xdr:nvSpPr>
      <xdr:spPr>
        <a:xfrm>
          <a:off x="3325320" y="228240"/>
          <a:ext cx="1375560" cy="209880"/>
        </a:xfrm>
        <a:prstGeom prst="rect">
          <a:avLst/>
        </a:prstGeom>
        <a:blipFill rotWithShape="0">
          <a:blip r:embed="rId6"/>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表示年・月選択</a:t>
          </a:r>
          <a:endParaRPr b="0" lang="en-US" sz="1100" spc="-1" strike="noStrike">
            <a:latin typeface="Times New Roman"/>
          </a:endParaRPr>
        </a:p>
      </xdr:txBody>
    </xdr:sp>
    <xdr:clientData/>
  </xdr:twoCellAnchor>
  <xdr:twoCellAnchor editAs="oneCell">
    <xdr:from>
      <xdr:col>5</xdr:col>
      <xdr:colOff>358920</xdr:colOff>
      <xdr:row>0</xdr:row>
      <xdr:rowOff>18720</xdr:rowOff>
    </xdr:from>
    <xdr:to>
      <xdr:col>7</xdr:col>
      <xdr:colOff>299880</xdr:colOff>
      <xdr:row>1</xdr:row>
      <xdr:rowOff>38160</xdr:rowOff>
    </xdr:to>
    <xdr:sp>
      <xdr:nvSpPr>
        <xdr:cNvPr id="33" name="Text 10">
          <a:hlinkClick r:id="rId7"/>
        </xdr:cNvPr>
        <xdr:cNvSpPr/>
      </xdr:nvSpPr>
      <xdr:spPr>
        <a:xfrm>
          <a:off x="3335040" y="18720"/>
          <a:ext cx="1376280" cy="190800"/>
        </a:xfrm>
        <a:prstGeom prst="rect">
          <a:avLst/>
        </a:prstGeom>
        <a:blipFill rotWithShape="0">
          <a:blip r:embed="rId8"/>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ｶﾚﾝﾀﾞｰ部概略</a:t>
          </a:r>
          <a:endParaRPr b="0" lang="en-US" sz="1100" spc="-1" strike="noStrike">
            <a:latin typeface="Times New Roman"/>
          </a:endParaRPr>
        </a:p>
      </xdr:txBody>
    </xdr:sp>
    <xdr:clientData/>
  </xdr:twoCellAnchor>
  <xdr:twoCellAnchor editAs="oneCell">
    <xdr:from>
      <xdr:col>2</xdr:col>
      <xdr:colOff>410040</xdr:colOff>
      <xdr:row>97</xdr:row>
      <xdr:rowOff>28800</xdr:rowOff>
    </xdr:from>
    <xdr:to>
      <xdr:col>4</xdr:col>
      <xdr:colOff>259920</xdr:colOff>
      <xdr:row>101</xdr:row>
      <xdr:rowOff>171720</xdr:rowOff>
    </xdr:to>
    <xdr:pic>
      <xdr:nvPicPr>
        <xdr:cNvPr id="34" name="Picture 13" descr=""/>
        <xdr:cNvPicPr/>
      </xdr:nvPicPr>
      <xdr:blipFill>
        <a:blip r:embed="rId9"/>
        <a:srcRect l="0" t="0" r="1924" b="0"/>
        <a:stretch/>
      </xdr:blipFill>
      <xdr:spPr>
        <a:xfrm>
          <a:off x="599400" y="16992720"/>
          <a:ext cx="1919160" cy="828720"/>
        </a:xfrm>
        <a:prstGeom prst="rect">
          <a:avLst/>
        </a:prstGeom>
        <a:ln w="9360">
          <a:solidFill>
            <a:srgbClr val="000000"/>
          </a:solidFill>
          <a:miter/>
        </a:ln>
      </xdr:spPr>
    </xdr:pic>
    <xdr:clientData/>
  </xdr:twoCellAnchor>
  <xdr:twoCellAnchor editAs="oneCell">
    <xdr:from>
      <xdr:col>2</xdr:col>
      <xdr:colOff>1359000</xdr:colOff>
      <xdr:row>74</xdr:row>
      <xdr:rowOff>28800</xdr:rowOff>
    </xdr:from>
    <xdr:to>
      <xdr:col>5</xdr:col>
      <xdr:colOff>529200</xdr:colOff>
      <xdr:row>78</xdr:row>
      <xdr:rowOff>133200</xdr:rowOff>
    </xdr:to>
    <xdr:pic>
      <xdr:nvPicPr>
        <xdr:cNvPr id="35" name="Picture 14" descr=""/>
        <xdr:cNvPicPr/>
      </xdr:nvPicPr>
      <xdr:blipFill>
        <a:blip r:embed="rId10"/>
        <a:stretch/>
      </xdr:blipFill>
      <xdr:spPr>
        <a:xfrm>
          <a:off x="1548360" y="13001760"/>
          <a:ext cx="1956960" cy="790200"/>
        </a:xfrm>
        <a:prstGeom prst="rect">
          <a:avLst/>
        </a:prstGeom>
        <a:ln w="0">
          <a:noFill/>
        </a:ln>
      </xdr:spPr>
    </xdr:pic>
    <xdr:clientData/>
  </xdr:twoCellAnchor>
  <xdr:twoCellAnchor editAs="oneCell">
    <xdr:from>
      <xdr:col>2</xdr:col>
      <xdr:colOff>540360</xdr:colOff>
      <xdr:row>79</xdr:row>
      <xdr:rowOff>66960</xdr:rowOff>
    </xdr:from>
    <xdr:to>
      <xdr:col>5</xdr:col>
      <xdr:colOff>558720</xdr:colOff>
      <xdr:row>86</xdr:row>
      <xdr:rowOff>66960</xdr:rowOff>
    </xdr:to>
    <xdr:sp>
      <xdr:nvSpPr>
        <xdr:cNvPr id="36" name="AutoShape 18"/>
        <xdr:cNvSpPr/>
      </xdr:nvSpPr>
      <xdr:spPr>
        <a:xfrm>
          <a:off x="729720" y="13897440"/>
          <a:ext cx="2805120" cy="1199880"/>
        </a:xfrm>
        <a:prstGeom prst="wedgeRectCallout">
          <a:avLst>
            <a:gd name="adj1" fmla="val -4092"/>
            <a:gd name="adj2" fmla="val -76189"/>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表示したい年をこの欄に直接入力するか右側の　　　を押して選んでくだ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適当な年を入力してから　　を押して選ぶこともできます。</a:t>
          </a:r>
          <a:endParaRPr b="0" lang="en-US" sz="1100" spc="-1" strike="noStrike">
            <a:latin typeface="Times New Roman"/>
          </a:endParaRPr>
        </a:p>
        <a:p>
          <a:r>
            <a:rPr b="0" lang="en-US" sz="1100" spc="-1" strike="noStrike">
              <a:solidFill>
                <a:srgbClr val="ff0000"/>
              </a:solidFill>
              <a:latin typeface="ＭＳ Ｐゴシック"/>
            </a:rPr>
            <a:t>1905</a:t>
          </a:r>
          <a:r>
            <a:rPr b="0" lang="zh-CN" sz="1100" spc="-1" strike="noStrike">
              <a:solidFill>
                <a:srgbClr val="ff0000"/>
              </a:solidFill>
              <a:latin typeface="ＭＳ Ｐゴシック"/>
            </a:rPr>
            <a:t>～</a:t>
          </a:r>
          <a:r>
            <a:rPr b="0" lang="en-US" sz="1100" spc="-1" strike="noStrike">
              <a:solidFill>
                <a:srgbClr val="ff0000"/>
              </a:solidFill>
              <a:latin typeface="ＭＳ Ｐゴシック"/>
            </a:rPr>
            <a:t>9998</a:t>
          </a:r>
          <a:r>
            <a:rPr b="0" lang="zh-CN" sz="1100" spc="-1" strike="noStrike">
              <a:solidFill>
                <a:srgbClr val="ff0000"/>
              </a:solidFill>
              <a:latin typeface="ＭＳ Ｐゴシック"/>
            </a:rPr>
            <a:t>の整数が入力、選択できます。</a:t>
          </a:r>
          <a:endParaRPr b="0" lang="en-US" sz="1100" spc="-1" strike="noStrike">
            <a:latin typeface="Times New Roman"/>
          </a:endParaRPr>
        </a:p>
      </xdr:txBody>
    </xdr:sp>
    <xdr:clientData/>
  </xdr:twoCellAnchor>
  <xdr:twoCellAnchor editAs="oneCell">
    <xdr:from>
      <xdr:col>2</xdr:col>
      <xdr:colOff>1559160</xdr:colOff>
      <xdr:row>76</xdr:row>
      <xdr:rowOff>76320</xdr:rowOff>
    </xdr:from>
    <xdr:to>
      <xdr:col>4</xdr:col>
      <xdr:colOff>100080</xdr:colOff>
      <xdr:row>77</xdr:row>
      <xdr:rowOff>95040</xdr:rowOff>
    </xdr:to>
    <xdr:sp>
      <xdr:nvSpPr>
        <xdr:cNvPr id="37" name="Oval 19"/>
        <xdr:cNvSpPr/>
      </xdr:nvSpPr>
      <xdr:spPr>
        <a:xfrm>
          <a:off x="1748520" y="13392360"/>
          <a:ext cx="610200" cy="19008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8640</xdr:colOff>
      <xdr:row>71</xdr:row>
      <xdr:rowOff>0</xdr:rowOff>
    </xdr:from>
    <xdr:to>
      <xdr:col>9</xdr:col>
      <xdr:colOff>449280</xdr:colOff>
      <xdr:row>76</xdr:row>
      <xdr:rowOff>18720</xdr:rowOff>
    </xdr:to>
    <xdr:sp>
      <xdr:nvSpPr>
        <xdr:cNvPr id="38" name="AutoShape 23"/>
        <xdr:cNvSpPr/>
      </xdr:nvSpPr>
      <xdr:spPr>
        <a:xfrm>
          <a:off x="3344760" y="12363480"/>
          <a:ext cx="2950920" cy="971280"/>
        </a:xfrm>
        <a:prstGeom prst="wedgeRectCallout">
          <a:avLst>
            <a:gd name="adj1" fmla="val -75000"/>
            <a:gd name="adj2" fmla="val 21569"/>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のセルをﾏｳｽで選択すると右側に　　　　が</a:t>
          </a:r>
          <a:endParaRPr b="0" lang="en-US" sz="1100" spc="-1" strike="noStrike">
            <a:latin typeface="Times New Roman"/>
          </a:endParaRPr>
        </a:p>
        <a:p>
          <a:r>
            <a:rPr b="0" lang="zh-CN" sz="1100" spc="-1" strike="noStrike">
              <a:latin typeface="ＭＳ Ｐゴシック"/>
            </a:rPr>
            <a:t>でるので、クリックして表示したい月を選んでください。</a:t>
          </a:r>
          <a:endParaRPr b="0" lang="en-US" sz="1100" spc="-1" strike="noStrike">
            <a:latin typeface="Times New Roman"/>
          </a:endParaRPr>
        </a:p>
        <a:p>
          <a:r>
            <a:rPr b="0" lang="zh-CN" sz="1100" spc="-1" strike="noStrike">
              <a:solidFill>
                <a:srgbClr val="ff0000"/>
              </a:solidFill>
              <a:latin typeface="ＭＳ Ｐゴシック"/>
            </a:rPr>
            <a:t>直接入力する場合は</a:t>
          </a:r>
          <a:r>
            <a:rPr b="0" lang="en-US" sz="1100" spc="-1" strike="noStrike">
              <a:solidFill>
                <a:srgbClr val="ff0000"/>
              </a:solidFill>
              <a:latin typeface="ＭＳ Ｐゴシック"/>
            </a:rPr>
            <a:t>1</a:t>
          </a:r>
          <a:r>
            <a:rPr b="0" lang="zh-CN" sz="1100" spc="-1" strike="noStrike">
              <a:solidFill>
                <a:srgbClr val="ff0000"/>
              </a:solidFill>
              <a:latin typeface="ＭＳ Ｐゴシック"/>
            </a:rPr>
            <a:t>～</a:t>
          </a:r>
          <a:r>
            <a:rPr b="0" lang="en-US" sz="1100" spc="-1" strike="noStrike">
              <a:solidFill>
                <a:srgbClr val="ff0000"/>
              </a:solidFill>
              <a:latin typeface="ＭＳ Ｐゴシック"/>
            </a:rPr>
            <a:t>12</a:t>
          </a:r>
          <a:r>
            <a:rPr b="0" lang="zh-CN" sz="1100" spc="-1" strike="noStrike">
              <a:solidFill>
                <a:srgbClr val="ff0000"/>
              </a:solidFill>
              <a:latin typeface="ＭＳ Ｐゴシック"/>
            </a:rPr>
            <a:t>の整数を入力してください</a:t>
          </a:r>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6</xdr:col>
      <xdr:colOff>368280</xdr:colOff>
      <xdr:row>77</xdr:row>
      <xdr:rowOff>152640</xdr:rowOff>
    </xdr:from>
    <xdr:to>
      <xdr:col>9</xdr:col>
      <xdr:colOff>529200</xdr:colOff>
      <xdr:row>82</xdr:row>
      <xdr:rowOff>95040</xdr:rowOff>
    </xdr:to>
    <xdr:sp>
      <xdr:nvSpPr>
        <xdr:cNvPr id="39" name="AutoShape 25"/>
        <xdr:cNvSpPr/>
      </xdr:nvSpPr>
      <xdr:spPr>
        <a:xfrm>
          <a:off x="4062240" y="13640040"/>
          <a:ext cx="2313360" cy="799560"/>
        </a:xfrm>
        <a:prstGeom prst="wedgeRectCallout">
          <a:avLst>
            <a:gd name="adj1" fmla="val -71550"/>
            <a:gd name="adj2" fmla="val -41666"/>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こにチェックをするとカレンダーの「</a:t>
          </a:r>
          <a:r>
            <a:rPr b="0" lang="zh-CN" sz="1100" spc="-1" strike="noStrike">
              <a:solidFill>
                <a:srgbClr val="ff0000"/>
              </a:solidFill>
              <a:latin typeface="ＭＳ Ｐゴシック"/>
            </a:rPr>
            <a:t>休日</a:t>
          </a:r>
          <a:r>
            <a:rPr b="0" lang="zh-CN" sz="1100" spc="-1" strike="noStrike">
              <a:latin typeface="ＭＳ Ｐゴシック"/>
            </a:rPr>
            <a:t>」表示が省略されます。</a:t>
          </a:r>
          <a:endParaRPr b="0" lang="en-US" sz="1100" spc="-1" strike="noStrike">
            <a:latin typeface="Times New Roman"/>
          </a:endParaRPr>
        </a:p>
        <a:p>
          <a:r>
            <a:rPr b="0" lang="zh-CN" sz="1100" spc="-1" strike="noStrike">
              <a:latin typeface="ＭＳ Ｐゴシック"/>
            </a:rPr>
            <a:t>「</a:t>
          </a:r>
          <a:r>
            <a:rPr b="0" lang="zh-CN" sz="1100" spc="-1" strike="noStrike">
              <a:solidFill>
                <a:srgbClr val="ff0000"/>
              </a:solidFill>
              <a:latin typeface="ＭＳ Ｐゴシック"/>
            </a:rPr>
            <a:t>休日</a:t>
          </a:r>
          <a:r>
            <a:rPr b="0" lang="zh-CN" sz="1100" spc="-1" strike="noStrike">
              <a:latin typeface="ＭＳ Ｐゴシック"/>
            </a:rPr>
            <a:t>」表示がうるさいと感じるときなどに使用してくだ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29600</xdr:colOff>
      <xdr:row>74</xdr:row>
      <xdr:rowOff>28800</xdr:rowOff>
    </xdr:from>
    <xdr:to>
      <xdr:col>4</xdr:col>
      <xdr:colOff>379080</xdr:colOff>
      <xdr:row>76</xdr:row>
      <xdr:rowOff>18720</xdr:rowOff>
    </xdr:to>
    <xdr:sp>
      <xdr:nvSpPr>
        <xdr:cNvPr id="40" name="Oval 28"/>
        <xdr:cNvSpPr/>
      </xdr:nvSpPr>
      <xdr:spPr>
        <a:xfrm>
          <a:off x="2098800" y="13001760"/>
          <a:ext cx="538920" cy="333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88720</xdr:colOff>
      <xdr:row>96</xdr:row>
      <xdr:rowOff>0</xdr:rowOff>
    </xdr:from>
    <xdr:to>
      <xdr:col>10</xdr:col>
      <xdr:colOff>708480</xdr:colOff>
      <xdr:row>110</xdr:row>
      <xdr:rowOff>47520</xdr:rowOff>
    </xdr:to>
    <xdr:sp>
      <xdr:nvSpPr>
        <xdr:cNvPr id="41" name="AutoShape 29"/>
        <xdr:cNvSpPr/>
      </xdr:nvSpPr>
      <xdr:spPr>
        <a:xfrm>
          <a:off x="3264840" y="16792560"/>
          <a:ext cx="4007520" cy="2448000"/>
        </a:xfrm>
        <a:prstGeom prst="wedgeRectCallout">
          <a:avLst>
            <a:gd name="adj1" fmla="val -67162"/>
            <a:gd name="adj2" fmla="val -2587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１段目：日付を表示します。</a:t>
          </a:r>
          <a:endParaRPr b="0" lang="en-US" sz="1100" spc="-1" strike="noStrike">
            <a:latin typeface="Times New Roman"/>
          </a:endParaRPr>
        </a:p>
        <a:p>
          <a:r>
            <a:rPr b="0" lang="zh-CN" sz="1100" spc="-1" strike="noStrike">
              <a:latin typeface="ＭＳ Ｐゴシック"/>
            </a:rPr>
            <a:t>平日は</a:t>
          </a:r>
          <a:r>
            <a:rPr b="1" lang="zh-CN" sz="1100" spc="-1" strike="noStrike">
              <a:latin typeface="ＭＳ Ｐゴシック"/>
            </a:rPr>
            <a:t>黒</a:t>
          </a:r>
          <a:r>
            <a:rPr b="0" lang="zh-CN" sz="1100" spc="-1" strike="noStrike">
              <a:latin typeface="ＭＳ Ｐゴシック"/>
            </a:rPr>
            <a:t>、休日は</a:t>
          </a:r>
          <a:r>
            <a:rPr b="1" lang="zh-CN" sz="1100" spc="-1" strike="noStrike">
              <a:solidFill>
                <a:srgbClr val="ff0000"/>
              </a:solidFill>
              <a:latin typeface="ＭＳ Ｐゴシック"/>
            </a:rPr>
            <a:t>赤</a:t>
          </a:r>
          <a:r>
            <a:rPr b="0" lang="zh-CN" sz="1100" spc="-1" strike="noStrike">
              <a:latin typeface="ＭＳ Ｐゴシック"/>
            </a:rPr>
            <a:t>、休日出勤は</a:t>
          </a:r>
          <a:r>
            <a:rPr b="1" lang="zh-CN" sz="1100" spc="-1" strike="noStrike">
              <a:solidFill>
                <a:srgbClr val="0000ff"/>
              </a:solidFill>
              <a:latin typeface="ＭＳ Ｐゴシック"/>
            </a:rPr>
            <a:t>青</a:t>
          </a:r>
          <a:r>
            <a:rPr b="0" lang="zh-CN" sz="1100" spc="-1" strike="noStrike">
              <a:latin typeface="ＭＳ Ｐゴシック"/>
            </a:rPr>
            <a:t>で表示され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２段目：「祝日名」「休日」「休暇」など休み関係か、「休日出勤」　　　　　のどちらかが表示がされます。「祝日の出勤」は「祝日名」と「出勤」表示がされます。休日出勤は</a:t>
          </a:r>
          <a:r>
            <a:rPr b="0" lang="zh-CN" sz="1100" spc="-1" strike="noStrike">
              <a:solidFill>
                <a:srgbClr val="0000ff"/>
              </a:solidFill>
              <a:latin typeface="ＭＳ Ｐゴシック"/>
            </a:rPr>
            <a:t>青</a:t>
          </a:r>
          <a:r>
            <a:rPr b="0" lang="zh-CN" sz="1100" spc="-1" strike="noStrike">
              <a:latin typeface="ＭＳ Ｐゴシック"/>
            </a:rPr>
            <a:t>でその他は</a:t>
          </a:r>
          <a:r>
            <a:rPr b="0" lang="zh-CN" sz="1100" spc="-1" strike="noStrike">
              <a:solidFill>
                <a:srgbClr val="ff0000"/>
              </a:solidFill>
              <a:latin typeface="ＭＳ Ｐゴシック"/>
            </a:rPr>
            <a:t>赤</a:t>
          </a:r>
          <a:r>
            <a:rPr b="0" lang="zh-CN" sz="1100" spc="-1" strike="noStrike">
              <a:latin typeface="ＭＳ Ｐゴシック"/>
            </a:rPr>
            <a:t>で表示され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３段目：設定した記念日などが表示され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４段目：設定したスケジュールが表示されます。</a:t>
          </a:r>
          <a:endParaRPr b="0" lang="en-US" sz="1100" spc="-1" strike="noStrike">
            <a:latin typeface="Times New Roman"/>
          </a:endParaRPr>
        </a:p>
        <a:p>
          <a:r>
            <a:rPr b="0" lang="zh-CN" sz="1100" spc="-1" strike="noStrike">
              <a:solidFill>
                <a:srgbClr val="ff0000"/>
              </a:solidFill>
              <a:latin typeface="ＭＳ Ｐゴシック"/>
            </a:rPr>
            <a:t>スケジュールが表示されるのは、スケジュール入力表で設定している年の分のみです。</a:t>
          </a:r>
          <a:r>
            <a:rPr b="0" lang="zh-CN" sz="1100" spc="-1" strike="noStrike">
              <a:latin typeface="ＭＳ Ｐゴシック"/>
            </a:rPr>
            <a:t>その他の年のスケジュールは表示されません。（休暇、休日出勤も同様）</a:t>
          </a:r>
          <a:endParaRPr b="0" lang="en-US" sz="1100" spc="-1" strike="noStrike">
            <a:latin typeface="Times New Roman"/>
          </a:endParaRPr>
        </a:p>
      </xdr:txBody>
    </xdr:sp>
    <xdr:clientData/>
  </xdr:twoCellAnchor>
  <xdr:twoCellAnchor editAs="oneCell">
    <xdr:from>
      <xdr:col>2</xdr:col>
      <xdr:colOff>20880</xdr:colOff>
      <xdr:row>48</xdr:row>
      <xdr:rowOff>28800</xdr:rowOff>
    </xdr:from>
    <xdr:to>
      <xdr:col>10</xdr:col>
      <xdr:colOff>469080</xdr:colOff>
      <xdr:row>58</xdr:row>
      <xdr:rowOff>76320</xdr:rowOff>
    </xdr:to>
    <xdr:pic>
      <xdr:nvPicPr>
        <xdr:cNvPr id="42" name="Picture 30" descr=""/>
        <xdr:cNvPicPr/>
      </xdr:nvPicPr>
      <xdr:blipFill>
        <a:blip r:embed="rId11"/>
        <a:stretch/>
      </xdr:blipFill>
      <xdr:spPr>
        <a:xfrm>
          <a:off x="210240" y="8401320"/>
          <a:ext cx="6822720" cy="1761840"/>
        </a:xfrm>
        <a:prstGeom prst="rect">
          <a:avLst/>
        </a:prstGeom>
        <a:ln w="0">
          <a:noFill/>
        </a:ln>
      </xdr:spPr>
    </xdr:pic>
    <xdr:clientData/>
  </xdr:twoCellAnchor>
  <xdr:twoCellAnchor editAs="oneCell">
    <xdr:from>
      <xdr:col>9</xdr:col>
      <xdr:colOff>199080</xdr:colOff>
      <xdr:row>44</xdr:row>
      <xdr:rowOff>57240</xdr:rowOff>
    </xdr:from>
    <xdr:to>
      <xdr:col>10</xdr:col>
      <xdr:colOff>708480</xdr:colOff>
      <xdr:row>47</xdr:row>
      <xdr:rowOff>152640</xdr:rowOff>
    </xdr:to>
    <xdr:sp>
      <xdr:nvSpPr>
        <xdr:cNvPr id="43" name="AutoShape 31"/>
        <xdr:cNvSpPr/>
      </xdr:nvSpPr>
      <xdr:spPr>
        <a:xfrm>
          <a:off x="6045480" y="7696440"/>
          <a:ext cx="1226880" cy="657360"/>
        </a:xfrm>
        <a:prstGeom prst="borderCallout1">
          <a:avLst>
            <a:gd name="adj1" fmla="val 18750"/>
            <a:gd name="adj2" fmla="val -8333"/>
            <a:gd name="adj3" fmla="val 103125"/>
            <a:gd name="adj4" fmla="val -41462"/>
          </a:avLst>
        </a:prstGeom>
        <a:solidFill>
          <a:srgbClr val="ccffcc"/>
        </a:solidFill>
        <a:ln w="9360">
          <a:solidFill>
            <a:srgbClr val="000000"/>
          </a:solidFill>
          <a:miter/>
          <a:headEnd len="med" type="triangle" w="med"/>
        </a:ln>
      </xdr:spPr>
      <xdr:style>
        <a:lnRef idx="0"/>
        <a:fillRef idx="0"/>
        <a:effectRef idx="0"/>
        <a:fontRef idx="minor"/>
      </xdr:style>
      <xdr:txBody>
        <a:bodyPr lIns="20160" rIns="20160" tIns="20160" bIns="20160" anchor="t">
          <a:noAutofit/>
        </a:bodyPr>
        <a:p>
          <a:r>
            <a:rPr b="0" lang="zh-CN" sz="1100" spc="-1" strike="noStrike">
              <a:latin typeface="ＭＳ Ｐゴシック"/>
            </a:rPr>
            <a:t>一般のカレンダー同様、前月・翌月が表示されます。</a:t>
          </a:r>
          <a:endParaRPr b="0" lang="en-US" sz="1100" spc="-1" strike="noStrike">
            <a:latin typeface="Times New Roman"/>
          </a:endParaRPr>
        </a:p>
      </xdr:txBody>
    </xdr:sp>
    <xdr:clientData/>
  </xdr:twoCellAnchor>
  <xdr:twoCellAnchor editAs="oneCell">
    <xdr:from>
      <xdr:col>2</xdr:col>
      <xdr:colOff>1339920</xdr:colOff>
      <xdr:row>45</xdr:row>
      <xdr:rowOff>-360</xdr:rowOff>
    </xdr:from>
    <xdr:to>
      <xdr:col>9</xdr:col>
      <xdr:colOff>100080</xdr:colOff>
      <xdr:row>47</xdr:row>
      <xdr:rowOff>161640</xdr:rowOff>
    </xdr:to>
    <xdr:sp>
      <xdr:nvSpPr>
        <xdr:cNvPr id="44" name="Line 32"/>
        <xdr:cNvSpPr/>
      </xdr:nvSpPr>
      <xdr:spPr>
        <a:xfrm flipV="1">
          <a:off x="1529280" y="7857720"/>
          <a:ext cx="4417200" cy="5050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3</xdr:col>
      <xdr:colOff>209880</xdr:colOff>
      <xdr:row>58</xdr:row>
      <xdr:rowOff>76320</xdr:rowOff>
    </xdr:from>
    <xdr:to>
      <xdr:col>6</xdr:col>
      <xdr:colOff>149760</xdr:colOff>
      <xdr:row>62</xdr:row>
      <xdr:rowOff>9360</xdr:rowOff>
    </xdr:to>
    <xdr:sp>
      <xdr:nvSpPr>
        <xdr:cNvPr id="45" name="AutoShape 33"/>
        <xdr:cNvSpPr/>
      </xdr:nvSpPr>
      <xdr:spPr>
        <a:xfrm>
          <a:off x="2179080" y="10163160"/>
          <a:ext cx="1664640" cy="618840"/>
        </a:xfrm>
        <a:prstGeom prst="borderCallout2">
          <a:avLst>
            <a:gd name="adj1" fmla="val 18750"/>
            <a:gd name="adj2" fmla="val -8333"/>
            <a:gd name="adj3" fmla="val 18462"/>
            <a:gd name="adj4" fmla="val 107185"/>
            <a:gd name="adj5" fmla="val -75384"/>
            <a:gd name="adj6" fmla="val 107185"/>
          </a:avLst>
        </a:prstGeom>
        <a:solidFill>
          <a:srgbClr val="ffff99">
            <a:alpha val="50000"/>
          </a:srgbClr>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日付、祝日名、予定などが色をかえて表示されます。</a:t>
          </a:r>
          <a:endParaRPr b="0" lang="en-US" sz="1100" spc="-1" strike="noStrike">
            <a:latin typeface="Times New Roman"/>
          </a:endParaRPr>
        </a:p>
      </xdr:txBody>
    </xdr:sp>
    <xdr:clientData/>
  </xdr:twoCellAnchor>
  <xdr:twoCellAnchor editAs="oneCell">
    <xdr:from>
      <xdr:col>4</xdr:col>
      <xdr:colOff>30240</xdr:colOff>
      <xdr:row>48</xdr:row>
      <xdr:rowOff>47520</xdr:rowOff>
    </xdr:from>
    <xdr:to>
      <xdr:col>5</xdr:col>
      <xdr:colOff>239760</xdr:colOff>
      <xdr:row>52</xdr:row>
      <xdr:rowOff>104400</xdr:rowOff>
    </xdr:to>
    <xdr:sp>
      <xdr:nvSpPr>
        <xdr:cNvPr id="46" name="Oval 34"/>
        <xdr:cNvSpPr/>
      </xdr:nvSpPr>
      <xdr:spPr>
        <a:xfrm>
          <a:off x="2288880" y="8420040"/>
          <a:ext cx="927000" cy="742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99800</xdr:colOff>
      <xdr:row>56</xdr:row>
      <xdr:rowOff>38160</xdr:rowOff>
    </xdr:from>
    <xdr:to>
      <xdr:col>3</xdr:col>
      <xdr:colOff>10080</xdr:colOff>
      <xdr:row>57</xdr:row>
      <xdr:rowOff>162000</xdr:rowOff>
    </xdr:to>
    <xdr:sp>
      <xdr:nvSpPr>
        <xdr:cNvPr id="47" name="AutoShape 35"/>
        <xdr:cNvSpPr/>
      </xdr:nvSpPr>
      <xdr:spPr>
        <a:xfrm>
          <a:off x="389160" y="9782280"/>
          <a:ext cx="1590120" cy="295200"/>
        </a:xfrm>
        <a:prstGeom prst="borderCallout2">
          <a:avLst>
            <a:gd name="adj1" fmla="val 18750"/>
            <a:gd name="adj2" fmla="val -8333"/>
            <a:gd name="adj3" fmla="val 38708"/>
            <a:gd name="adj4" fmla="val 135222"/>
            <a:gd name="adj5" fmla="val -203226"/>
            <a:gd name="adj6" fmla="val 141509"/>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こで表示を切替えます</a:t>
          </a:r>
          <a:endParaRPr b="0" lang="en-US" sz="1100" spc="-1" strike="noStrike">
            <a:latin typeface="Times New Roman"/>
          </a:endParaRPr>
        </a:p>
      </xdr:txBody>
    </xdr:sp>
    <xdr:clientData/>
  </xdr:twoCellAnchor>
  <xdr:twoCellAnchor editAs="oneCell">
    <xdr:from>
      <xdr:col>6</xdr:col>
      <xdr:colOff>518400</xdr:colOff>
      <xdr:row>47</xdr:row>
      <xdr:rowOff>142560</xdr:rowOff>
    </xdr:from>
    <xdr:to>
      <xdr:col>7</xdr:col>
      <xdr:colOff>668520</xdr:colOff>
      <xdr:row>52</xdr:row>
      <xdr:rowOff>104400</xdr:rowOff>
    </xdr:to>
    <xdr:sp>
      <xdr:nvSpPr>
        <xdr:cNvPr id="48" name="Oval 36"/>
        <xdr:cNvSpPr/>
      </xdr:nvSpPr>
      <xdr:spPr>
        <a:xfrm>
          <a:off x="4212360" y="8343720"/>
          <a:ext cx="867600" cy="819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88160</xdr:colOff>
      <xdr:row>58</xdr:row>
      <xdr:rowOff>38160</xdr:rowOff>
    </xdr:from>
    <xdr:to>
      <xdr:col>10</xdr:col>
      <xdr:colOff>170280</xdr:colOff>
      <xdr:row>61</xdr:row>
      <xdr:rowOff>133200</xdr:rowOff>
    </xdr:to>
    <xdr:sp>
      <xdr:nvSpPr>
        <xdr:cNvPr id="49" name="AutoShape 37"/>
        <xdr:cNvSpPr/>
      </xdr:nvSpPr>
      <xdr:spPr>
        <a:xfrm>
          <a:off x="4899600" y="10125000"/>
          <a:ext cx="1834560" cy="609480"/>
        </a:xfrm>
        <a:prstGeom prst="borderCallout2">
          <a:avLst>
            <a:gd name="adj1" fmla="val 18750"/>
            <a:gd name="adj2" fmla="val -8333"/>
            <a:gd name="adj3" fmla="val 18518"/>
            <a:gd name="adj4" fmla="val -11958"/>
            <a:gd name="adj5" fmla="val -154689"/>
            <a:gd name="adj6" fmla="val -17393"/>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予定入力」「表示設定」および「</a:t>
          </a:r>
          <a:r>
            <a:rPr b="0" lang="en-US" sz="1100" spc="-1" strike="noStrike">
              <a:latin typeface="ＭＳ Ｐゴシック"/>
            </a:rPr>
            <a:t>HELP</a:t>
          </a:r>
          <a:r>
            <a:rPr b="0" lang="zh-CN" sz="1100" spc="-1" strike="noStrike">
              <a:latin typeface="ＭＳ Ｐゴシック"/>
            </a:rPr>
            <a:t>」を表示するボタンです。</a:t>
          </a:r>
          <a:endParaRPr b="0" lang="en-US" sz="1100" spc="-1" strike="noStrike">
            <a:latin typeface="Times New Roman"/>
          </a:endParaRPr>
        </a:p>
      </xdr:txBody>
    </xdr:sp>
    <xdr:clientData/>
  </xdr:twoCellAnchor>
  <xdr:twoCellAnchor editAs="oneCell">
    <xdr:from>
      <xdr:col>2</xdr:col>
      <xdr:colOff>1180080</xdr:colOff>
      <xdr:row>121</xdr:row>
      <xdr:rowOff>209880</xdr:rowOff>
    </xdr:from>
    <xdr:to>
      <xdr:col>4</xdr:col>
      <xdr:colOff>60480</xdr:colOff>
      <xdr:row>123</xdr:row>
      <xdr:rowOff>76320</xdr:rowOff>
    </xdr:to>
    <xdr:pic>
      <xdr:nvPicPr>
        <xdr:cNvPr id="50" name="Picture 38" descr=""/>
        <xdr:cNvPicPr/>
      </xdr:nvPicPr>
      <xdr:blipFill>
        <a:blip r:embed="rId12"/>
        <a:stretch/>
      </xdr:blipFill>
      <xdr:spPr>
        <a:xfrm>
          <a:off x="1369440" y="21288600"/>
          <a:ext cx="949680" cy="257040"/>
        </a:xfrm>
        <a:prstGeom prst="rect">
          <a:avLst/>
        </a:prstGeom>
        <a:ln w="0">
          <a:noFill/>
        </a:ln>
      </xdr:spPr>
    </xdr:pic>
    <xdr:clientData/>
  </xdr:twoCellAnchor>
  <xdr:twoCellAnchor editAs="oneCell">
    <xdr:from>
      <xdr:col>2</xdr:col>
      <xdr:colOff>300600</xdr:colOff>
      <xdr:row>125</xdr:row>
      <xdr:rowOff>38160</xdr:rowOff>
    </xdr:from>
    <xdr:to>
      <xdr:col>7</xdr:col>
      <xdr:colOff>349560</xdr:colOff>
      <xdr:row>131</xdr:row>
      <xdr:rowOff>123840</xdr:rowOff>
    </xdr:to>
    <xdr:pic>
      <xdr:nvPicPr>
        <xdr:cNvPr id="51" name="Picture 39" descr=""/>
        <xdr:cNvPicPr/>
      </xdr:nvPicPr>
      <xdr:blipFill>
        <a:blip r:embed="rId13"/>
        <a:stretch/>
      </xdr:blipFill>
      <xdr:spPr>
        <a:xfrm>
          <a:off x="489960" y="21850560"/>
          <a:ext cx="4271040" cy="1114200"/>
        </a:xfrm>
        <a:prstGeom prst="rect">
          <a:avLst/>
        </a:prstGeom>
        <a:ln w="0">
          <a:noFill/>
        </a:ln>
      </xdr:spPr>
    </xdr:pic>
    <xdr:clientData/>
  </xdr:twoCellAnchor>
  <xdr:twoCellAnchor editAs="oneCell">
    <xdr:from>
      <xdr:col>8</xdr:col>
      <xdr:colOff>119880</xdr:colOff>
      <xdr:row>125</xdr:row>
      <xdr:rowOff>9360</xdr:rowOff>
    </xdr:from>
    <xdr:to>
      <xdr:col>10</xdr:col>
      <xdr:colOff>698760</xdr:colOff>
      <xdr:row>132</xdr:row>
      <xdr:rowOff>152640</xdr:rowOff>
    </xdr:to>
    <xdr:sp>
      <xdr:nvSpPr>
        <xdr:cNvPr id="52" name="AutoShape 41"/>
        <xdr:cNvSpPr/>
      </xdr:nvSpPr>
      <xdr:spPr>
        <a:xfrm>
          <a:off x="5248800" y="21821760"/>
          <a:ext cx="2013840" cy="1343160"/>
        </a:xfrm>
        <a:prstGeom prst="borderCallout1">
          <a:avLst>
            <a:gd name="adj1" fmla="val 18750"/>
            <a:gd name="adj2" fmla="val -8333"/>
            <a:gd name="adj3" fmla="val 48226"/>
            <a:gd name="adj4" fmla="val -2178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カレンダー上で記念日などに設定する日の月、日、名称を入力します。やはり実在しない日付は入力できません。</a:t>
          </a:r>
          <a:endParaRPr b="0" lang="en-US" sz="1100" spc="-1" strike="noStrike">
            <a:latin typeface="Times New Roman"/>
          </a:endParaRPr>
        </a:p>
        <a:p>
          <a:r>
            <a:rPr b="0" lang="zh-CN" sz="1100" spc="-1" strike="noStrike">
              <a:latin typeface="ＭＳ Ｐゴシック"/>
            </a:rPr>
            <a:t>（たとえば１月４０日とか）</a:t>
          </a:r>
          <a:endParaRPr b="0" lang="en-US" sz="1100" spc="-1" strike="noStrike">
            <a:latin typeface="Times New Roman"/>
          </a:endParaRPr>
        </a:p>
        <a:p>
          <a:r>
            <a:rPr b="0" lang="zh-CN" sz="1100" spc="-1" strike="noStrike">
              <a:latin typeface="ＭＳ Ｐゴシック"/>
            </a:rPr>
            <a:t>この名称がカレンダーの日付の２つ下に表示されます。</a:t>
          </a:r>
          <a:endParaRPr b="0" lang="en-US" sz="1100" spc="-1" strike="noStrike">
            <a:latin typeface="Times New Roman"/>
          </a:endParaRPr>
        </a:p>
      </xdr:txBody>
    </xdr:sp>
    <xdr:clientData/>
  </xdr:twoCellAnchor>
  <xdr:twoCellAnchor editAs="oneCell">
    <xdr:from>
      <xdr:col>4</xdr:col>
      <xdr:colOff>647640</xdr:colOff>
      <xdr:row>133</xdr:row>
      <xdr:rowOff>0</xdr:rowOff>
    </xdr:from>
    <xdr:to>
      <xdr:col>7</xdr:col>
      <xdr:colOff>648000</xdr:colOff>
      <xdr:row>140</xdr:row>
      <xdr:rowOff>9360</xdr:rowOff>
    </xdr:to>
    <xdr:sp>
      <xdr:nvSpPr>
        <xdr:cNvPr id="53" name="AutoShape 42"/>
        <xdr:cNvSpPr/>
      </xdr:nvSpPr>
      <xdr:spPr>
        <a:xfrm>
          <a:off x="2906280" y="23184000"/>
          <a:ext cx="2153160" cy="1209240"/>
        </a:xfrm>
        <a:prstGeom prst="borderCallout2">
          <a:avLst>
            <a:gd name="adj1" fmla="val 18750"/>
            <a:gd name="adj2" fmla="val -8333"/>
            <a:gd name="adj3" fmla="val 9449"/>
            <a:gd name="adj4" fmla="val -12962"/>
            <a:gd name="adj5" fmla="val -15750"/>
            <a:gd name="adj6" fmla="val -20833"/>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2001</a:t>
          </a:r>
          <a:r>
            <a:rPr b="0" lang="zh-CN" sz="1100" spc="-1" strike="noStrike">
              <a:latin typeface="ＭＳ Ｐゴシック"/>
            </a:rPr>
            <a:t>年から施行されるハッピーマンデーに対応しました。設定する祝日には、</a:t>
          </a:r>
          <a:endParaRPr b="0" lang="en-US" sz="1100" spc="-1" strike="noStrike">
            <a:latin typeface="Times New Roman"/>
          </a:endParaRPr>
        </a:p>
        <a:p>
          <a:r>
            <a:rPr b="0" lang="zh-CN" sz="1100" spc="-1" strike="noStrike">
              <a:solidFill>
                <a:srgbClr val="ff0000"/>
              </a:solidFill>
              <a:latin typeface="ＭＳ Ｐゴシック"/>
            </a:rPr>
            <a:t>設定に１を入力し、開始年と第何回目の週の月曜になるか入力</a:t>
          </a:r>
          <a:r>
            <a:rPr b="0" lang="zh-CN" sz="1100" spc="-1" strike="noStrike">
              <a:latin typeface="ＭＳ Ｐゴシック"/>
            </a:rPr>
            <a:t>します。設定しない場合は空欄に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29600</xdr:colOff>
      <xdr:row>133</xdr:row>
      <xdr:rowOff>28800</xdr:rowOff>
    </xdr:from>
    <xdr:to>
      <xdr:col>4</xdr:col>
      <xdr:colOff>190080</xdr:colOff>
      <xdr:row>139</xdr:row>
      <xdr:rowOff>133200</xdr:rowOff>
    </xdr:to>
    <xdr:sp>
      <xdr:nvSpPr>
        <xdr:cNvPr id="54" name="AutoShape 44"/>
        <xdr:cNvSpPr/>
      </xdr:nvSpPr>
      <xdr:spPr>
        <a:xfrm>
          <a:off x="129600" y="23212800"/>
          <a:ext cx="2319120" cy="1132920"/>
        </a:xfrm>
        <a:custGeom>
          <a:avLst/>
          <a:gdLst/>
          <a:ahLst/>
          <a:rect l="l" t="t" r="r" b="b"/>
          <a:pathLst>
            <a:path w="21600" h="21600">
              <a:moveTo>
                <a:pt x="0" y="0"/>
              </a:moveTo>
              <a:lnTo>
                <a:pt x="21600" y="0"/>
              </a:lnTo>
              <a:lnTo>
                <a:pt x="21600" y="21600"/>
              </a:lnTo>
              <a:lnTo>
                <a:pt x="0" y="21600"/>
              </a:lnTo>
              <a:close/>
            </a:path>
            <a:path fill="none" w="21600" h="21600">
              <a:moveTo>
                <a:pt x="-745" y="2178"/>
              </a:moveTo>
              <a:lnTo>
                <a:pt x="-838" y="2178"/>
              </a:lnTo>
              <a:lnTo>
                <a:pt x="-838" y="-5990"/>
              </a:lnTo>
              <a:lnTo>
                <a:pt x="3259" y="-11798"/>
              </a:lnTo>
            </a:path>
          </a:pathLst>
        </a:cu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カレンダー上で、祝日に設定する日の月、日、祝日名称を入力します。</a:t>
          </a:r>
          <a:endParaRPr b="0" lang="en-US" sz="1100" spc="-1" strike="noStrike">
            <a:latin typeface="Times New Roman"/>
          </a:endParaRPr>
        </a:p>
        <a:p>
          <a:r>
            <a:rPr b="0" lang="zh-CN" sz="1100" spc="-1" strike="noStrike">
              <a:latin typeface="ＭＳ Ｐゴシック"/>
            </a:rPr>
            <a:t>実在しない日付は入力できません。</a:t>
          </a:r>
          <a:endParaRPr b="0" lang="en-US" sz="1100" spc="-1" strike="noStrike">
            <a:latin typeface="Times New Roman"/>
          </a:endParaRPr>
        </a:p>
        <a:p>
          <a:r>
            <a:rPr b="0" lang="zh-CN" sz="1100" spc="-1" strike="noStrike">
              <a:latin typeface="ＭＳ Ｐゴシック"/>
            </a:rPr>
            <a:t>（たとえば１月４０日とか）</a:t>
          </a:r>
          <a:endParaRPr b="0" lang="en-US" sz="1100" spc="-1" strike="noStrike">
            <a:latin typeface="Times New Roman"/>
          </a:endParaRPr>
        </a:p>
        <a:p>
          <a:r>
            <a:rPr b="0" lang="zh-CN" sz="1100" spc="-1" strike="noStrike">
              <a:latin typeface="ＭＳ Ｐゴシック"/>
            </a:rPr>
            <a:t>この名称がカレンダーの日付の１つ下に表示され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09240</xdr:colOff>
      <xdr:row>146</xdr:row>
      <xdr:rowOff>28800</xdr:rowOff>
    </xdr:from>
    <xdr:to>
      <xdr:col>2</xdr:col>
      <xdr:colOff>1651320</xdr:colOff>
      <xdr:row>156</xdr:row>
      <xdr:rowOff>47520</xdr:rowOff>
    </xdr:to>
    <xdr:pic>
      <xdr:nvPicPr>
        <xdr:cNvPr id="55" name="Picture 46" descr=""/>
        <xdr:cNvPicPr/>
      </xdr:nvPicPr>
      <xdr:blipFill>
        <a:blip r:embed="rId14"/>
        <a:stretch/>
      </xdr:blipFill>
      <xdr:spPr>
        <a:xfrm>
          <a:off x="498600" y="25441560"/>
          <a:ext cx="1342080" cy="1733040"/>
        </a:xfrm>
        <a:prstGeom prst="rect">
          <a:avLst/>
        </a:prstGeom>
        <a:ln w="0">
          <a:noFill/>
        </a:ln>
      </xdr:spPr>
    </xdr:pic>
    <xdr:clientData/>
  </xdr:twoCellAnchor>
  <xdr:twoCellAnchor editAs="oneCell">
    <xdr:from>
      <xdr:col>2</xdr:col>
      <xdr:colOff>309240</xdr:colOff>
      <xdr:row>156</xdr:row>
      <xdr:rowOff>18720</xdr:rowOff>
    </xdr:from>
    <xdr:to>
      <xdr:col>2</xdr:col>
      <xdr:colOff>1651320</xdr:colOff>
      <xdr:row>161</xdr:row>
      <xdr:rowOff>114480</xdr:rowOff>
    </xdr:to>
    <xdr:pic>
      <xdr:nvPicPr>
        <xdr:cNvPr id="56" name="Picture 47" descr=""/>
        <xdr:cNvPicPr/>
      </xdr:nvPicPr>
      <xdr:blipFill>
        <a:blip r:embed="rId15"/>
        <a:stretch/>
      </xdr:blipFill>
      <xdr:spPr>
        <a:xfrm>
          <a:off x="498600" y="27145800"/>
          <a:ext cx="1342080" cy="953280"/>
        </a:xfrm>
        <a:prstGeom prst="rect">
          <a:avLst/>
        </a:prstGeom>
        <a:ln w="0">
          <a:noFill/>
        </a:ln>
      </xdr:spPr>
    </xdr:pic>
    <xdr:clientData/>
  </xdr:twoCellAnchor>
  <xdr:twoCellAnchor editAs="oneCell">
    <xdr:from>
      <xdr:col>4</xdr:col>
      <xdr:colOff>547920</xdr:colOff>
      <xdr:row>146</xdr:row>
      <xdr:rowOff>28800</xdr:rowOff>
    </xdr:from>
    <xdr:to>
      <xdr:col>7</xdr:col>
      <xdr:colOff>279360</xdr:colOff>
      <xdr:row>154</xdr:row>
      <xdr:rowOff>56880</xdr:rowOff>
    </xdr:to>
    <xdr:sp>
      <xdr:nvSpPr>
        <xdr:cNvPr id="57" name="AutoShape 48"/>
        <xdr:cNvSpPr/>
      </xdr:nvSpPr>
      <xdr:spPr>
        <a:xfrm>
          <a:off x="2806560" y="25441560"/>
          <a:ext cx="1884240" cy="1399680"/>
        </a:xfrm>
        <a:prstGeom prst="borderCallout1">
          <a:avLst>
            <a:gd name="adj1" fmla="val 18750"/>
            <a:gd name="adj2" fmla="val -8333"/>
            <a:gd name="adj3" fmla="val 60546"/>
            <a:gd name="adj4" fmla="val -6084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毎週定期的に休日とする曜日にチェックをいれます。</a:t>
          </a:r>
          <a:endParaRPr b="0" lang="en-US" sz="1100" spc="-1" strike="noStrike">
            <a:latin typeface="Times New Roman"/>
          </a:endParaRPr>
        </a:p>
        <a:p>
          <a:r>
            <a:rPr b="0" lang="zh-CN" sz="1100" spc="-1" strike="noStrike">
              <a:latin typeface="ＭＳ Ｐゴシック"/>
            </a:rPr>
            <a:t>チェックを入れた曜日はカレンダーで「</a:t>
          </a:r>
          <a:r>
            <a:rPr b="0" lang="zh-CN" sz="1100" spc="-1" strike="noStrike">
              <a:solidFill>
                <a:srgbClr val="ff0000"/>
              </a:solidFill>
              <a:latin typeface="ＭＳ Ｐゴシック"/>
            </a:rPr>
            <a:t>休日</a:t>
          </a:r>
          <a:r>
            <a:rPr b="0" lang="zh-CN" sz="1100" spc="-1" strike="noStrike">
              <a:latin typeface="ＭＳ Ｐゴシック"/>
            </a:rPr>
            <a:t>」と表示され、日付が</a:t>
          </a:r>
          <a:r>
            <a:rPr b="0" lang="zh-CN" sz="1100" spc="-1" strike="noStrike">
              <a:solidFill>
                <a:srgbClr val="ff0000"/>
              </a:solidFill>
              <a:latin typeface="ＭＳ Ｐゴシック"/>
            </a:rPr>
            <a:t>赤</a:t>
          </a:r>
          <a:r>
            <a:rPr b="0" lang="zh-CN" sz="1100" spc="-1" strike="noStrike">
              <a:latin typeface="ＭＳ Ｐゴシック"/>
            </a:rPr>
            <a:t>になります。</a:t>
          </a:r>
          <a:endParaRPr b="0" lang="en-US" sz="1100" spc="-1" strike="noStrike">
            <a:latin typeface="Times New Roman"/>
          </a:endParaRPr>
        </a:p>
        <a:p>
          <a:r>
            <a:rPr b="0" lang="zh-CN" sz="1100" spc="-1" strike="noStrike">
              <a:latin typeface="ＭＳ Ｐゴシック"/>
            </a:rPr>
            <a:t>なお、「祝日」と「休日」が重複する場合は「祝日」が優先表示され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547920</xdr:colOff>
      <xdr:row>155</xdr:row>
      <xdr:rowOff>56880</xdr:rowOff>
    </xdr:from>
    <xdr:to>
      <xdr:col>8</xdr:col>
      <xdr:colOff>110160</xdr:colOff>
      <xdr:row>161</xdr:row>
      <xdr:rowOff>104400</xdr:rowOff>
    </xdr:to>
    <xdr:sp>
      <xdr:nvSpPr>
        <xdr:cNvPr id="58" name="AutoShape 49"/>
        <xdr:cNvSpPr/>
      </xdr:nvSpPr>
      <xdr:spPr>
        <a:xfrm>
          <a:off x="2806560" y="27012600"/>
          <a:ext cx="2432520" cy="1076400"/>
        </a:xfrm>
        <a:prstGeom prst="borderCallout1">
          <a:avLst>
            <a:gd name="adj1" fmla="val 18750"/>
            <a:gd name="adj2" fmla="val -8333"/>
            <a:gd name="adj3" fmla="val 72564"/>
            <a:gd name="adj4" fmla="val -7909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こにチェックをするとカレンダーの「</a:t>
          </a:r>
          <a:r>
            <a:rPr b="0" lang="zh-CN" sz="1100" spc="-1" strike="noStrike">
              <a:solidFill>
                <a:srgbClr val="ff0000"/>
              </a:solidFill>
              <a:latin typeface="ＭＳ Ｐゴシック"/>
            </a:rPr>
            <a:t>休日</a:t>
          </a:r>
          <a:r>
            <a:rPr b="0" lang="zh-CN" sz="1100" spc="-1" strike="noStrike">
              <a:latin typeface="ＭＳ Ｐゴシック"/>
            </a:rPr>
            <a:t>」表示が省略されます。</a:t>
          </a:r>
          <a:endParaRPr b="0" lang="en-US" sz="1100" spc="-1" strike="noStrike">
            <a:latin typeface="Times New Roman"/>
          </a:endParaRPr>
        </a:p>
        <a:p>
          <a:r>
            <a:rPr b="0" lang="zh-CN" sz="1100" spc="-1" strike="noStrike">
              <a:latin typeface="ＭＳ Ｐゴシック"/>
            </a:rPr>
            <a:t>「</a:t>
          </a:r>
          <a:r>
            <a:rPr b="0" lang="zh-CN" sz="1100" spc="-1" strike="noStrike">
              <a:solidFill>
                <a:srgbClr val="ff0000"/>
              </a:solidFill>
              <a:latin typeface="ＭＳ Ｐゴシック"/>
            </a:rPr>
            <a:t>休日</a:t>
          </a:r>
          <a:r>
            <a:rPr b="0" lang="zh-CN" sz="1100" spc="-1" strike="noStrike">
              <a:latin typeface="ＭＳ Ｐゴシック"/>
            </a:rPr>
            <a:t>」表示がうるさいと感じるときなどに使用してください。</a:t>
          </a:r>
          <a:endParaRPr b="0" lang="en-US" sz="1100" spc="-1" strike="noStrike">
            <a:latin typeface="Times New Roman"/>
          </a:endParaRPr>
        </a:p>
        <a:p>
          <a:r>
            <a:rPr b="0" lang="zh-CN" sz="1100" spc="-1" strike="noStrike">
              <a:latin typeface="ＭＳ Ｐゴシック"/>
            </a:rPr>
            <a:t>カレンダー上でも直接設定変更でき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69480</xdr:colOff>
      <xdr:row>147</xdr:row>
      <xdr:rowOff>9360</xdr:rowOff>
    </xdr:from>
    <xdr:to>
      <xdr:col>2</xdr:col>
      <xdr:colOff>1461600</xdr:colOff>
      <xdr:row>156</xdr:row>
      <xdr:rowOff>38160</xdr:rowOff>
    </xdr:to>
    <xdr:sp>
      <xdr:nvSpPr>
        <xdr:cNvPr id="59" name="Oval 50"/>
        <xdr:cNvSpPr/>
      </xdr:nvSpPr>
      <xdr:spPr>
        <a:xfrm>
          <a:off x="258840" y="25593480"/>
          <a:ext cx="1392120" cy="1571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489960</xdr:colOff>
      <xdr:row>167</xdr:row>
      <xdr:rowOff>9360</xdr:rowOff>
    </xdr:from>
    <xdr:to>
      <xdr:col>4</xdr:col>
      <xdr:colOff>529200</xdr:colOff>
      <xdr:row>183</xdr:row>
      <xdr:rowOff>171360</xdr:rowOff>
    </xdr:to>
    <xdr:pic>
      <xdr:nvPicPr>
        <xdr:cNvPr id="60" name="Picture 51" descr=""/>
        <xdr:cNvPicPr/>
      </xdr:nvPicPr>
      <xdr:blipFill>
        <a:blip r:embed="rId16"/>
        <a:srcRect l="0" t="0" r="0" b="2417"/>
        <a:stretch/>
      </xdr:blipFill>
      <xdr:spPr>
        <a:xfrm>
          <a:off x="679320" y="29022480"/>
          <a:ext cx="2108520" cy="2905200"/>
        </a:xfrm>
        <a:prstGeom prst="rect">
          <a:avLst/>
        </a:prstGeom>
        <a:ln w="0">
          <a:noFill/>
        </a:ln>
      </xdr:spPr>
    </xdr:pic>
    <xdr:clientData/>
  </xdr:twoCellAnchor>
  <xdr:twoCellAnchor editAs="oneCell">
    <xdr:from>
      <xdr:col>2</xdr:col>
      <xdr:colOff>1110600</xdr:colOff>
      <xdr:row>170</xdr:row>
      <xdr:rowOff>114480</xdr:rowOff>
    </xdr:from>
    <xdr:to>
      <xdr:col>3</xdr:col>
      <xdr:colOff>229680</xdr:colOff>
      <xdr:row>178</xdr:row>
      <xdr:rowOff>133200</xdr:rowOff>
    </xdr:to>
    <xdr:sp>
      <xdr:nvSpPr>
        <xdr:cNvPr id="61" name="Oval 52"/>
        <xdr:cNvSpPr/>
      </xdr:nvSpPr>
      <xdr:spPr>
        <a:xfrm>
          <a:off x="1299960" y="29642040"/>
          <a:ext cx="898920" cy="1390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528480</xdr:colOff>
      <xdr:row>167</xdr:row>
      <xdr:rowOff>162000</xdr:rowOff>
    </xdr:from>
    <xdr:to>
      <xdr:col>7</xdr:col>
      <xdr:colOff>548640</xdr:colOff>
      <xdr:row>173</xdr:row>
      <xdr:rowOff>171360</xdr:rowOff>
    </xdr:to>
    <xdr:sp>
      <xdr:nvSpPr>
        <xdr:cNvPr id="62" name="AutoShape 53"/>
        <xdr:cNvSpPr/>
      </xdr:nvSpPr>
      <xdr:spPr>
        <a:xfrm>
          <a:off x="2787120" y="29175120"/>
          <a:ext cx="2172960" cy="1038240"/>
        </a:xfrm>
        <a:prstGeom prst="borderCallout1">
          <a:avLst>
            <a:gd name="adj1" fmla="val 18750"/>
            <a:gd name="adj2" fmla="val -8333"/>
            <a:gd name="adj3" fmla="val 88990"/>
            <a:gd name="adj4" fmla="val -27523"/>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スケジュール入力表の「休暇等入力欄」で使用したい休暇名称を入力します。</a:t>
          </a:r>
          <a:endParaRPr b="0" lang="en-US" sz="1100" spc="-1" strike="noStrike">
            <a:latin typeface="Times New Roman"/>
          </a:endParaRPr>
        </a:p>
        <a:p>
          <a:r>
            <a:rPr b="0" lang="zh-CN" sz="1100" spc="-1" strike="noStrike">
              <a:latin typeface="ＭＳ Ｐゴシック"/>
            </a:rPr>
            <a:t>グレーの部分はかならす空白にしておいてください。</a:t>
          </a:r>
          <a:endParaRPr b="0" lang="en-US" sz="1100" spc="-1" strike="noStrike">
            <a:latin typeface="Times New Roman"/>
          </a:endParaRPr>
        </a:p>
      </xdr:txBody>
    </xdr:sp>
    <xdr:clientData/>
  </xdr:twoCellAnchor>
  <xdr:twoCellAnchor editAs="oneCell">
    <xdr:from>
      <xdr:col>2</xdr:col>
      <xdr:colOff>1230480</xdr:colOff>
      <xdr:row>178</xdr:row>
      <xdr:rowOff>152640</xdr:rowOff>
    </xdr:from>
    <xdr:to>
      <xdr:col>3</xdr:col>
      <xdr:colOff>100080</xdr:colOff>
      <xdr:row>181</xdr:row>
      <xdr:rowOff>152640</xdr:rowOff>
    </xdr:to>
    <xdr:sp>
      <xdr:nvSpPr>
        <xdr:cNvPr id="63" name="Oval 54"/>
        <xdr:cNvSpPr/>
      </xdr:nvSpPr>
      <xdr:spPr>
        <a:xfrm>
          <a:off x="1419840" y="31051800"/>
          <a:ext cx="649440" cy="514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637560</xdr:colOff>
      <xdr:row>179</xdr:row>
      <xdr:rowOff>104400</xdr:rowOff>
    </xdr:from>
    <xdr:to>
      <xdr:col>7</xdr:col>
      <xdr:colOff>598320</xdr:colOff>
      <xdr:row>183</xdr:row>
      <xdr:rowOff>85680</xdr:rowOff>
    </xdr:to>
    <xdr:sp>
      <xdr:nvSpPr>
        <xdr:cNvPr id="64" name="AutoShape 55"/>
        <xdr:cNvSpPr/>
      </xdr:nvSpPr>
      <xdr:spPr>
        <a:xfrm>
          <a:off x="2896200" y="31174920"/>
          <a:ext cx="2113560" cy="667080"/>
        </a:xfrm>
        <a:prstGeom prst="borderCallout2">
          <a:avLst>
            <a:gd name="adj1" fmla="val 18750"/>
            <a:gd name="adj2" fmla="val -8333"/>
            <a:gd name="adj3" fmla="val 17143"/>
            <a:gd name="adj4" fmla="val -25000"/>
            <a:gd name="adj5" fmla="val 17143"/>
            <a:gd name="adj6" fmla="val -3915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同様に、使用したい休日出勤の名称を入力してください。</a:t>
          </a:r>
          <a:endParaRPr b="0" lang="en-US" sz="1100" spc="-1" strike="noStrike">
            <a:latin typeface="Times New Roman"/>
          </a:endParaRPr>
        </a:p>
      </xdr:txBody>
    </xdr:sp>
    <xdr:clientData/>
  </xdr:twoCellAnchor>
  <xdr:twoCellAnchor editAs="oneCell">
    <xdr:from>
      <xdr:col>2</xdr:col>
      <xdr:colOff>469080</xdr:colOff>
      <xdr:row>194</xdr:row>
      <xdr:rowOff>56880</xdr:rowOff>
    </xdr:from>
    <xdr:to>
      <xdr:col>10</xdr:col>
      <xdr:colOff>170280</xdr:colOff>
      <xdr:row>204</xdr:row>
      <xdr:rowOff>47520</xdr:rowOff>
    </xdr:to>
    <xdr:pic>
      <xdr:nvPicPr>
        <xdr:cNvPr id="65" name="Picture 66" descr=""/>
        <xdr:cNvPicPr/>
      </xdr:nvPicPr>
      <xdr:blipFill>
        <a:blip r:embed="rId17"/>
        <a:stretch/>
      </xdr:blipFill>
      <xdr:spPr>
        <a:xfrm>
          <a:off x="658440" y="33746760"/>
          <a:ext cx="6075720" cy="1705320"/>
        </a:xfrm>
        <a:prstGeom prst="rect">
          <a:avLst/>
        </a:prstGeom>
        <a:ln w="0">
          <a:noFill/>
        </a:ln>
      </xdr:spPr>
    </xdr:pic>
    <xdr:clientData/>
  </xdr:twoCellAnchor>
  <xdr:twoCellAnchor editAs="oneCell">
    <xdr:from>
      <xdr:col>5</xdr:col>
      <xdr:colOff>448560</xdr:colOff>
      <xdr:row>194</xdr:row>
      <xdr:rowOff>104400</xdr:rowOff>
    </xdr:from>
    <xdr:to>
      <xdr:col>8</xdr:col>
      <xdr:colOff>149760</xdr:colOff>
      <xdr:row>198</xdr:row>
      <xdr:rowOff>28800</xdr:rowOff>
    </xdr:to>
    <xdr:sp>
      <xdr:nvSpPr>
        <xdr:cNvPr id="66" name="Oval 67"/>
        <xdr:cNvSpPr/>
      </xdr:nvSpPr>
      <xdr:spPr>
        <a:xfrm>
          <a:off x="3424680" y="33794280"/>
          <a:ext cx="1854000" cy="610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229320</xdr:colOff>
      <xdr:row>195</xdr:row>
      <xdr:rowOff>153000</xdr:rowOff>
    </xdr:from>
    <xdr:to>
      <xdr:col>5</xdr:col>
      <xdr:colOff>439560</xdr:colOff>
      <xdr:row>198</xdr:row>
      <xdr:rowOff>56880</xdr:rowOff>
    </xdr:to>
    <xdr:sp>
      <xdr:nvSpPr>
        <xdr:cNvPr id="67" name="Oval 68"/>
        <xdr:cNvSpPr/>
      </xdr:nvSpPr>
      <xdr:spPr>
        <a:xfrm>
          <a:off x="2487960" y="34014240"/>
          <a:ext cx="927720" cy="418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229320</xdr:colOff>
      <xdr:row>199</xdr:row>
      <xdr:rowOff>66960</xdr:rowOff>
    </xdr:from>
    <xdr:to>
      <xdr:col>5</xdr:col>
      <xdr:colOff>389880</xdr:colOff>
      <xdr:row>204</xdr:row>
      <xdr:rowOff>56880</xdr:rowOff>
    </xdr:to>
    <xdr:sp>
      <xdr:nvSpPr>
        <xdr:cNvPr id="68" name="Oval 69"/>
        <xdr:cNvSpPr/>
      </xdr:nvSpPr>
      <xdr:spPr>
        <a:xfrm>
          <a:off x="2487960" y="34614000"/>
          <a:ext cx="878040" cy="847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418320</xdr:colOff>
      <xdr:row>199</xdr:row>
      <xdr:rowOff>114480</xdr:rowOff>
    </xdr:from>
    <xdr:to>
      <xdr:col>7</xdr:col>
      <xdr:colOff>299880</xdr:colOff>
      <xdr:row>204</xdr:row>
      <xdr:rowOff>18720</xdr:rowOff>
    </xdr:to>
    <xdr:sp>
      <xdr:nvSpPr>
        <xdr:cNvPr id="69" name="Oval 70"/>
        <xdr:cNvSpPr/>
      </xdr:nvSpPr>
      <xdr:spPr>
        <a:xfrm>
          <a:off x="3394440" y="34661520"/>
          <a:ext cx="1316880" cy="761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27840</xdr:colOff>
      <xdr:row>199</xdr:row>
      <xdr:rowOff>153000</xdr:rowOff>
    </xdr:from>
    <xdr:to>
      <xdr:col>9</xdr:col>
      <xdr:colOff>708480</xdr:colOff>
      <xdr:row>204</xdr:row>
      <xdr:rowOff>56880</xdr:rowOff>
    </xdr:to>
    <xdr:sp>
      <xdr:nvSpPr>
        <xdr:cNvPr id="70" name="Oval 71"/>
        <xdr:cNvSpPr/>
      </xdr:nvSpPr>
      <xdr:spPr>
        <a:xfrm>
          <a:off x="5039280" y="34700040"/>
          <a:ext cx="1515600" cy="761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29600</xdr:colOff>
      <xdr:row>205</xdr:row>
      <xdr:rowOff>9360</xdr:rowOff>
    </xdr:from>
    <xdr:to>
      <xdr:col>10</xdr:col>
      <xdr:colOff>598680</xdr:colOff>
      <xdr:row>209</xdr:row>
      <xdr:rowOff>76320</xdr:rowOff>
    </xdr:to>
    <xdr:sp>
      <xdr:nvSpPr>
        <xdr:cNvPr id="71" name="AutoShape 72"/>
        <xdr:cNvSpPr/>
      </xdr:nvSpPr>
      <xdr:spPr>
        <a:xfrm>
          <a:off x="5976000" y="35585280"/>
          <a:ext cx="1186560" cy="752760"/>
        </a:xfrm>
        <a:prstGeom prst="borderCallout1">
          <a:avLst>
            <a:gd name="adj1" fmla="val 18750"/>
            <a:gd name="adj2" fmla="val -8333"/>
            <a:gd name="adj3" fmla="val -15189"/>
            <a:gd name="adj4" fmla="val -1428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あり得ない休暇、休日出勤を設定するとエラーが表示されます。</a:t>
          </a:r>
          <a:endParaRPr b="0" lang="en-US" sz="1100" spc="-1" strike="noStrike">
            <a:latin typeface="Times New Roman"/>
          </a:endParaRPr>
        </a:p>
      </xdr:txBody>
    </xdr:sp>
    <xdr:clientData/>
  </xdr:twoCellAnchor>
  <xdr:twoCellAnchor editAs="oneCell">
    <xdr:from>
      <xdr:col>8</xdr:col>
      <xdr:colOff>339120</xdr:colOff>
      <xdr:row>190</xdr:row>
      <xdr:rowOff>56880</xdr:rowOff>
    </xdr:from>
    <xdr:to>
      <xdr:col>10</xdr:col>
      <xdr:colOff>628560</xdr:colOff>
      <xdr:row>194</xdr:row>
      <xdr:rowOff>104400</xdr:rowOff>
    </xdr:to>
    <xdr:sp>
      <xdr:nvSpPr>
        <xdr:cNvPr id="72" name="AutoShape 73"/>
        <xdr:cNvSpPr/>
      </xdr:nvSpPr>
      <xdr:spPr>
        <a:xfrm>
          <a:off x="5468040" y="33060960"/>
          <a:ext cx="1724400" cy="733320"/>
        </a:xfrm>
        <a:prstGeom prst="borderCallout2">
          <a:avLst>
            <a:gd name="adj1" fmla="val 18750"/>
            <a:gd name="adj2" fmla="val -8333"/>
            <a:gd name="adj3" fmla="val 18518"/>
            <a:gd name="adj4" fmla="val -13875"/>
            <a:gd name="adj5" fmla="val 110939"/>
            <a:gd name="adj6" fmla="val -21388"/>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入力したい月をクリックすると、その月の行へジャンプします。</a:t>
          </a:r>
          <a:endParaRPr b="0" lang="en-US" sz="1100" spc="-1" strike="noStrike">
            <a:latin typeface="Times New Roman"/>
          </a:endParaRPr>
        </a:p>
      </xdr:txBody>
    </xdr:sp>
    <xdr:clientData/>
  </xdr:twoCellAnchor>
  <xdr:twoCellAnchor editAs="oneCell">
    <xdr:from>
      <xdr:col>2</xdr:col>
      <xdr:colOff>60840</xdr:colOff>
      <xdr:row>203</xdr:row>
      <xdr:rowOff>124200</xdr:rowOff>
    </xdr:from>
    <xdr:to>
      <xdr:col>4</xdr:col>
      <xdr:colOff>110160</xdr:colOff>
      <xdr:row>212</xdr:row>
      <xdr:rowOff>76320</xdr:rowOff>
    </xdr:to>
    <xdr:sp>
      <xdr:nvSpPr>
        <xdr:cNvPr id="73" name="AutoShape 74"/>
        <xdr:cNvSpPr/>
      </xdr:nvSpPr>
      <xdr:spPr>
        <a:xfrm>
          <a:off x="250200" y="35357040"/>
          <a:ext cx="2118600" cy="1495440"/>
        </a:xfrm>
        <a:prstGeom prst="borderCallout2">
          <a:avLst>
            <a:gd name="adj1" fmla="val 18750"/>
            <a:gd name="adj2" fmla="val -8333"/>
            <a:gd name="adj3" fmla="val 7643"/>
            <a:gd name="adj4" fmla="val 109907"/>
            <a:gd name="adj5" fmla="val 0"/>
            <a:gd name="adj6" fmla="val 113208"/>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左の「休日名」を参考に、休暇・休日出勤をドロップダウンリストから選択します。</a:t>
          </a:r>
          <a:endParaRPr b="0" lang="en-US" sz="1100" spc="-1" strike="noStrike">
            <a:latin typeface="Times New Roman"/>
          </a:endParaRPr>
        </a:p>
        <a:p>
          <a:r>
            <a:rPr b="0" lang="zh-CN" sz="1100" spc="-1" strike="noStrike">
              <a:solidFill>
                <a:srgbClr val="ff0000"/>
              </a:solidFill>
              <a:latin typeface="ＭＳ Ｐゴシック"/>
            </a:rPr>
            <a:t>空欄にする場合もリストの中から空欄を選択してください。</a:t>
          </a:r>
          <a:endParaRPr b="0" lang="en-US" sz="1100" spc="-1" strike="noStrike">
            <a:latin typeface="Times New Roman"/>
          </a:endParaRPr>
        </a:p>
        <a:p>
          <a:r>
            <a:rPr b="0" lang="zh-CN" sz="1100" spc="-1" strike="noStrike">
              <a:latin typeface="ＭＳ Ｐゴシック"/>
            </a:rPr>
            <a:t>対象セルをクリックすると</a:t>
          </a:r>
          <a:endParaRPr b="0" lang="en-US" sz="1100" spc="-1" strike="noStrike">
            <a:latin typeface="Times New Roman"/>
          </a:endParaRPr>
        </a:p>
        <a:p>
          <a:r>
            <a:rPr b="0" lang="zh-CN" sz="1100" spc="-1" strike="noStrike">
              <a:latin typeface="ＭＳ Ｐゴシック"/>
            </a:rPr>
            <a:t>が表示されますのでこれをクリックして選択してください。</a:t>
          </a:r>
          <a:endParaRPr b="0" lang="en-US" sz="1100" spc="-1" strike="noStrike">
            <a:latin typeface="Times New Roman"/>
          </a:endParaRPr>
        </a:p>
      </xdr:txBody>
    </xdr:sp>
    <xdr:clientData/>
  </xdr:twoCellAnchor>
  <xdr:twoCellAnchor editAs="oneCell">
    <xdr:from>
      <xdr:col>6</xdr:col>
      <xdr:colOff>278640</xdr:colOff>
      <xdr:row>204</xdr:row>
      <xdr:rowOff>123840</xdr:rowOff>
    </xdr:from>
    <xdr:to>
      <xdr:col>8</xdr:col>
      <xdr:colOff>459000</xdr:colOff>
      <xdr:row>208</xdr:row>
      <xdr:rowOff>47520</xdr:rowOff>
    </xdr:to>
    <xdr:sp>
      <xdr:nvSpPr>
        <xdr:cNvPr id="74" name="AutoShape 75"/>
        <xdr:cNvSpPr/>
      </xdr:nvSpPr>
      <xdr:spPr>
        <a:xfrm>
          <a:off x="3972600" y="35528400"/>
          <a:ext cx="1615320" cy="609480"/>
        </a:xfrm>
        <a:prstGeom prst="borderCallout1">
          <a:avLst>
            <a:gd name="adj1" fmla="val 18750"/>
            <a:gd name="adj2" fmla="val -8333"/>
            <a:gd name="adj3" fmla="val -18750"/>
            <a:gd name="adj4" fmla="val -1234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一般のスケジュールはここに直接入力します。</a:t>
          </a:r>
          <a:endParaRPr b="0" lang="en-US" sz="1100" spc="-1" strike="noStrike">
            <a:latin typeface="Times New Roman"/>
          </a:endParaRPr>
        </a:p>
      </xdr:txBody>
    </xdr:sp>
    <xdr:clientData/>
  </xdr:twoCellAnchor>
  <xdr:twoCellAnchor editAs="oneCell">
    <xdr:from>
      <xdr:col>4</xdr:col>
      <xdr:colOff>388800</xdr:colOff>
      <xdr:row>191</xdr:row>
      <xdr:rowOff>0</xdr:rowOff>
    </xdr:from>
    <xdr:to>
      <xdr:col>7</xdr:col>
      <xdr:colOff>678240</xdr:colOff>
      <xdr:row>194</xdr:row>
      <xdr:rowOff>56880</xdr:rowOff>
    </xdr:to>
    <xdr:sp>
      <xdr:nvSpPr>
        <xdr:cNvPr id="75" name="AutoShape 76"/>
        <xdr:cNvSpPr/>
      </xdr:nvSpPr>
      <xdr:spPr>
        <a:xfrm>
          <a:off x="2647440" y="33175440"/>
          <a:ext cx="2442240" cy="571320"/>
        </a:xfrm>
        <a:prstGeom prst="borderCallout1">
          <a:avLst>
            <a:gd name="adj1" fmla="val 18750"/>
            <a:gd name="adj2" fmla="val -8333"/>
            <a:gd name="adj3" fmla="val 153333"/>
            <a:gd name="adj4" fmla="val -3263"/>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こをクリックし、「</a:t>
          </a:r>
          <a:r>
            <a:rPr b="0" lang="en-US" sz="1100" spc="-1" strike="noStrike">
              <a:latin typeface="ＭＳ Ｐゴシック"/>
            </a:rPr>
            <a:t>DEL</a:t>
          </a:r>
          <a:r>
            <a:rPr b="0" lang="zh-CN" sz="1100" spc="-1" strike="noStrike">
              <a:latin typeface="ＭＳ Ｐゴシック"/>
            </a:rPr>
            <a:t>」キーを押すと全入力ﾃﾞｰﾀが消去（初期化）出来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169640</xdr:colOff>
      <xdr:row>191</xdr:row>
      <xdr:rowOff>18720</xdr:rowOff>
    </xdr:from>
    <xdr:to>
      <xdr:col>4</xdr:col>
      <xdr:colOff>219960</xdr:colOff>
      <xdr:row>195</xdr:row>
      <xdr:rowOff>57240</xdr:rowOff>
    </xdr:to>
    <xdr:sp>
      <xdr:nvSpPr>
        <xdr:cNvPr id="76" name="AutoShape 82"/>
        <xdr:cNvSpPr/>
      </xdr:nvSpPr>
      <xdr:spPr>
        <a:xfrm>
          <a:off x="1359000" y="33194160"/>
          <a:ext cx="1119600" cy="724320"/>
        </a:xfrm>
        <a:prstGeom prst="borderCallout2">
          <a:avLst>
            <a:gd name="adj1" fmla="val 18750"/>
            <a:gd name="adj2" fmla="val -8333"/>
            <a:gd name="adj3" fmla="val 15791"/>
            <a:gd name="adj4" fmla="val -13393"/>
            <a:gd name="adj5" fmla="val 90791"/>
            <a:gd name="adj6" fmla="val -2678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スケジュールを作成する年を</a:t>
          </a:r>
          <a:endParaRPr b="0" lang="en-US" sz="1100" spc="-1" strike="noStrike">
            <a:latin typeface="Times New Roman"/>
          </a:endParaRPr>
        </a:p>
        <a:p>
          <a:r>
            <a:rPr b="0" lang="en-US" sz="1100" spc="-1" strike="noStrike">
              <a:latin typeface="ＭＳ Ｐゴシック"/>
            </a:rPr>
            <a:t>1905</a:t>
          </a:r>
          <a:r>
            <a:rPr b="0" lang="zh-CN" sz="1100" spc="-1" strike="noStrike">
              <a:latin typeface="ＭＳ Ｐゴシック"/>
            </a:rPr>
            <a:t>～</a:t>
          </a:r>
          <a:r>
            <a:rPr b="0" lang="en-US" sz="1100" spc="-1" strike="noStrike">
              <a:latin typeface="ＭＳ Ｐゴシック"/>
            </a:rPr>
            <a:t>9998</a:t>
          </a:r>
          <a:r>
            <a:rPr b="0" lang="zh-CN" sz="1100" spc="-1" strike="noStrike">
              <a:latin typeface="ＭＳ Ｐゴシック"/>
            </a:rPr>
            <a:t>の整数で入力。</a:t>
          </a:r>
          <a:endParaRPr b="0" lang="en-US" sz="1100" spc="-1" strike="noStrike">
            <a:latin typeface="Times New Roman"/>
          </a:endParaRPr>
        </a:p>
      </xdr:txBody>
    </xdr:sp>
    <xdr:clientData/>
  </xdr:twoCellAnchor>
  <xdr:twoCellAnchor editAs="oneCell">
    <xdr:from>
      <xdr:col>5</xdr:col>
      <xdr:colOff>328680</xdr:colOff>
      <xdr:row>186</xdr:row>
      <xdr:rowOff>95040</xdr:rowOff>
    </xdr:from>
    <xdr:to>
      <xdr:col>10</xdr:col>
      <xdr:colOff>609120</xdr:colOff>
      <xdr:row>189</xdr:row>
      <xdr:rowOff>104400</xdr:rowOff>
    </xdr:to>
    <xdr:sp>
      <xdr:nvSpPr>
        <xdr:cNvPr id="77" name="AutoShape 84"/>
        <xdr:cNvSpPr/>
      </xdr:nvSpPr>
      <xdr:spPr>
        <a:xfrm>
          <a:off x="3304800" y="32365800"/>
          <a:ext cx="3868200" cy="571320"/>
        </a:xfrm>
        <a:prstGeom prst="wedgeRoundRectCallout">
          <a:avLst>
            <a:gd name="adj1" fmla="val -82731"/>
            <a:gd name="adj2" fmla="val 89999"/>
            <a:gd name="adj3"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注意！：スケジュールは複数年度分作成出来ません。別の年のスケジュールを作成する場合は別ファイルにしてください。</a:t>
          </a:r>
          <a:endParaRPr b="0" lang="en-US" sz="1100" spc="-1" strike="noStrike">
            <a:latin typeface="Times New Roman"/>
          </a:endParaRPr>
        </a:p>
      </xdr:txBody>
    </xdr:sp>
    <xdr:clientData/>
  </xdr:twoCellAnchor>
  <xdr:twoCellAnchor editAs="oneCell">
    <xdr:from>
      <xdr:col>2</xdr:col>
      <xdr:colOff>639360</xdr:colOff>
      <xdr:row>23</xdr:row>
      <xdr:rowOff>85680</xdr:rowOff>
    </xdr:from>
    <xdr:to>
      <xdr:col>2</xdr:col>
      <xdr:colOff>1640880</xdr:colOff>
      <xdr:row>24</xdr:row>
      <xdr:rowOff>123840</xdr:rowOff>
    </xdr:to>
    <xdr:sp>
      <xdr:nvSpPr>
        <xdr:cNvPr id="78" name="Text 85"/>
        <xdr:cNvSpPr/>
      </xdr:nvSpPr>
      <xdr:spPr>
        <a:xfrm>
          <a:off x="828720" y="4124160"/>
          <a:ext cx="1001520" cy="209880"/>
        </a:xfrm>
        <a:prstGeom prst="rect">
          <a:avLst/>
        </a:prstGeom>
        <a:blipFill rotWithShape="0">
          <a:blip r:embed="rId18"/>
          <a:srcRect/>
          <a:tile tx="0" ty="0" sx="100000" sy="100000" algn="ctr"/>
        </a:blipFill>
        <a:ln w="0">
          <a:noFill/>
        </a:ln>
        <a:effectLst>
          <a:outerShdw dist="17819" dir="2700000" blurRad="0" rotWithShape="0">
            <a:srgbClr val="799898"/>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表示設定</a:t>
          </a:r>
          <a:endParaRPr b="0" lang="en-US" sz="1100" spc="-1" strike="noStrike">
            <a:latin typeface="Times New Roman"/>
          </a:endParaRPr>
        </a:p>
      </xdr:txBody>
    </xdr:sp>
    <xdr:clientData/>
  </xdr:twoCellAnchor>
  <xdr:twoCellAnchor editAs="oneCell">
    <xdr:from>
      <xdr:col>2</xdr:col>
      <xdr:colOff>639360</xdr:colOff>
      <xdr:row>21</xdr:row>
      <xdr:rowOff>76320</xdr:rowOff>
    </xdr:from>
    <xdr:to>
      <xdr:col>2</xdr:col>
      <xdr:colOff>1651320</xdr:colOff>
      <xdr:row>22</xdr:row>
      <xdr:rowOff>114480</xdr:rowOff>
    </xdr:to>
    <xdr:sp>
      <xdr:nvSpPr>
        <xdr:cNvPr id="79" name="Text 86"/>
        <xdr:cNvSpPr/>
      </xdr:nvSpPr>
      <xdr:spPr>
        <a:xfrm>
          <a:off x="828720" y="3772080"/>
          <a:ext cx="1011960" cy="209520"/>
        </a:xfrm>
        <a:prstGeom prst="rect">
          <a:avLst/>
        </a:prstGeom>
        <a:blipFill rotWithShape="0">
          <a:blip r:embed="rId19"/>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予定入力</a:t>
          </a:r>
          <a:endParaRPr b="0" lang="en-US" sz="1100" spc="-1" strike="noStrike">
            <a:latin typeface="Times New Roman"/>
          </a:endParaRPr>
        </a:p>
      </xdr:txBody>
    </xdr:sp>
    <xdr:clientData/>
  </xdr:twoCellAnchor>
  <xdr:twoCellAnchor editAs="oneCell">
    <xdr:from>
      <xdr:col>2</xdr:col>
      <xdr:colOff>620280</xdr:colOff>
      <xdr:row>25</xdr:row>
      <xdr:rowOff>104400</xdr:rowOff>
    </xdr:from>
    <xdr:to>
      <xdr:col>2</xdr:col>
      <xdr:colOff>1640880</xdr:colOff>
      <xdr:row>26</xdr:row>
      <xdr:rowOff>133200</xdr:rowOff>
    </xdr:to>
    <xdr:sp>
      <xdr:nvSpPr>
        <xdr:cNvPr id="80" name="Text 87"/>
        <xdr:cNvSpPr/>
      </xdr:nvSpPr>
      <xdr:spPr>
        <a:xfrm>
          <a:off x="809640" y="4485960"/>
          <a:ext cx="1020600" cy="200160"/>
        </a:xfrm>
        <a:prstGeom prst="rect">
          <a:avLst/>
        </a:prstGeom>
        <a:blipFill rotWithShape="0">
          <a:blip r:embed="rId20"/>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help</a:t>
          </a:r>
          <a:endParaRPr b="0" lang="en-US" sz="1100" spc="-1" strike="noStrike">
            <a:latin typeface="Times New Roman"/>
          </a:endParaRPr>
        </a:p>
      </xdr:txBody>
    </xdr:sp>
    <xdr:clientData/>
  </xdr:twoCellAnchor>
  <xdr:twoCellAnchor editAs="oneCell">
    <xdr:from>
      <xdr:col>2</xdr:col>
      <xdr:colOff>649800</xdr:colOff>
      <xdr:row>27</xdr:row>
      <xdr:rowOff>66960</xdr:rowOff>
    </xdr:from>
    <xdr:to>
      <xdr:col>2</xdr:col>
      <xdr:colOff>1640880</xdr:colOff>
      <xdr:row>28</xdr:row>
      <xdr:rowOff>104400</xdr:rowOff>
    </xdr:to>
    <xdr:sp>
      <xdr:nvSpPr>
        <xdr:cNvPr id="81" name="Text 88"/>
        <xdr:cNvSpPr/>
      </xdr:nvSpPr>
      <xdr:spPr>
        <a:xfrm>
          <a:off x="839160" y="4791240"/>
          <a:ext cx="991080" cy="209160"/>
        </a:xfrm>
        <a:prstGeom prst="rect">
          <a:avLst/>
        </a:prstGeom>
        <a:blipFill rotWithShape="0">
          <a:blip r:embed="rId21"/>
          <a:srcRect/>
          <a:tile tx="0" ty="0" sx="100000" sy="100000" algn="ctr"/>
        </a:blipFill>
        <a:ln w="0">
          <a:noFill/>
        </a:ln>
        <a:effectLst>
          <a:outerShdw dist="17819" dir="2700000" blurRad="0" rotWithShape="0">
            <a:srgbClr val="989898"/>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ｶﾚﾝﾀﾞｰ表示</a:t>
          </a:r>
          <a:endParaRPr b="0" lang="en-US" sz="1100" spc="-1" strike="noStrike">
            <a:latin typeface="Times New Roman"/>
          </a:endParaRPr>
        </a:p>
      </xdr:txBody>
    </xdr:sp>
    <xdr:clientData/>
  </xdr:twoCellAnchor>
  <xdr:twoCellAnchor editAs="oneCell">
    <xdr:from>
      <xdr:col>4</xdr:col>
      <xdr:colOff>239040</xdr:colOff>
      <xdr:row>21</xdr:row>
      <xdr:rowOff>47520</xdr:rowOff>
    </xdr:from>
    <xdr:to>
      <xdr:col>8</xdr:col>
      <xdr:colOff>120600</xdr:colOff>
      <xdr:row>22</xdr:row>
      <xdr:rowOff>104400</xdr:rowOff>
    </xdr:to>
    <xdr:sp>
      <xdr:nvSpPr>
        <xdr:cNvPr id="82" name="AutoShape 90"/>
        <xdr:cNvSpPr/>
      </xdr:nvSpPr>
      <xdr:spPr>
        <a:xfrm>
          <a:off x="2497680" y="3743280"/>
          <a:ext cx="2751840" cy="228240"/>
        </a:xfrm>
        <a:prstGeom prst="borderCallout1">
          <a:avLst>
            <a:gd name="adj1" fmla="val 18750"/>
            <a:gd name="adj2" fmla="val -8333"/>
            <a:gd name="adj3" fmla="val 50000"/>
            <a:gd name="adj4" fmla="val -19203"/>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スケジュール入力表を表示します。</a:t>
          </a:r>
          <a:endParaRPr b="0" lang="en-US" sz="1100" spc="-1" strike="noStrike">
            <a:latin typeface="Times New Roman"/>
          </a:endParaRPr>
        </a:p>
      </xdr:txBody>
    </xdr:sp>
    <xdr:clientData/>
  </xdr:twoCellAnchor>
  <xdr:twoCellAnchor editAs="oneCell">
    <xdr:from>
      <xdr:col>4</xdr:col>
      <xdr:colOff>239040</xdr:colOff>
      <xdr:row>23</xdr:row>
      <xdr:rowOff>47520</xdr:rowOff>
    </xdr:from>
    <xdr:to>
      <xdr:col>8</xdr:col>
      <xdr:colOff>130320</xdr:colOff>
      <xdr:row>24</xdr:row>
      <xdr:rowOff>104400</xdr:rowOff>
    </xdr:to>
    <xdr:sp>
      <xdr:nvSpPr>
        <xdr:cNvPr id="83" name="AutoShape 91"/>
        <xdr:cNvSpPr/>
      </xdr:nvSpPr>
      <xdr:spPr>
        <a:xfrm>
          <a:off x="2497680" y="4086000"/>
          <a:ext cx="2761560" cy="228600"/>
        </a:xfrm>
        <a:prstGeom prst="borderCallout1">
          <a:avLst>
            <a:gd name="adj1" fmla="val 18750"/>
            <a:gd name="adj2" fmla="val -8333"/>
            <a:gd name="adj3" fmla="val 50000"/>
            <a:gd name="adj4" fmla="val -19134"/>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カレンダー表示設定シートを表示します。</a:t>
          </a:r>
          <a:endParaRPr b="0" lang="en-US" sz="1100" spc="-1" strike="noStrike">
            <a:latin typeface="Times New Roman"/>
          </a:endParaRPr>
        </a:p>
      </xdr:txBody>
    </xdr:sp>
    <xdr:clientData/>
  </xdr:twoCellAnchor>
  <xdr:twoCellAnchor editAs="oneCell">
    <xdr:from>
      <xdr:col>4</xdr:col>
      <xdr:colOff>239040</xdr:colOff>
      <xdr:row>25</xdr:row>
      <xdr:rowOff>47520</xdr:rowOff>
    </xdr:from>
    <xdr:to>
      <xdr:col>8</xdr:col>
      <xdr:colOff>130320</xdr:colOff>
      <xdr:row>26</xdr:row>
      <xdr:rowOff>104400</xdr:rowOff>
    </xdr:to>
    <xdr:sp>
      <xdr:nvSpPr>
        <xdr:cNvPr id="84" name="AutoShape 92"/>
        <xdr:cNvSpPr/>
      </xdr:nvSpPr>
      <xdr:spPr>
        <a:xfrm>
          <a:off x="2497680" y="4429080"/>
          <a:ext cx="2761560" cy="228240"/>
        </a:xfrm>
        <a:prstGeom prst="borderCallout1">
          <a:avLst>
            <a:gd name="adj1" fmla="val 18750"/>
            <a:gd name="adj2" fmla="val -8333"/>
            <a:gd name="adj3" fmla="val 50000"/>
            <a:gd name="adj4" fmla="val -19134"/>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の</a:t>
          </a:r>
          <a:r>
            <a:rPr b="0" lang="en-US" sz="1100" spc="-1" strike="noStrike">
              <a:latin typeface="ＭＳ Ｐゴシック"/>
            </a:rPr>
            <a:t>HELP</a:t>
          </a:r>
          <a:r>
            <a:rPr b="0" lang="zh-CN" sz="1100" spc="-1" strike="noStrike">
              <a:latin typeface="ＭＳ Ｐゴシック"/>
            </a:rPr>
            <a:t>を表示します。</a:t>
          </a:r>
          <a:endParaRPr b="0" lang="en-US" sz="1100" spc="-1" strike="noStrike">
            <a:latin typeface="Times New Roman"/>
          </a:endParaRPr>
        </a:p>
      </xdr:txBody>
    </xdr:sp>
    <xdr:clientData/>
  </xdr:twoCellAnchor>
  <xdr:twoCellAnchor editAs="oneCell">
    <xdr:from>
      <xdr:col>4</xdr:col>
      <xdr:colOff>239040</xdr:colOff>
      <xdr:row>27</xdr:row>
      <xdr:rowOff>47520</xdr:rowOff>
    </xdr:from>
    <xdr:to>
      <xdr:col>8</xdr:col>
      <xdr:colOff>110160</xdr:colOff>
      <xdr:row>28</xdr:row>
      <xdr:rowOff>104400</xdr:rowOff>
    </xdr:to>
    <xdr:sp>
      <xdr:nvSpPr>
        <xdr:cNvPr id="85" name="AutoShape 93"/>
        <xdr:cNvSpPr/>
      </xdr:nvSpPr>
      <xdr:spPr>
        <a:xfrm>
          <a:off x="2497680" y="4771800"/>
          <a:ext cx="2741400" cy="228600"/>
        </a:xfrm>
        <a:prstGeom prst="borderCallout1">
          <a:avLst>
            <a:gd name="adj1" fmla="val 18750"/>
            <a:gd name="adj2" fmla="val -8333"/>
            <a:gd name="adj3" fmla="val 50000"/>
            <a:gd name="adj4" fmla="val -19273"/>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カレンダーを表示します。</a:t>
          </a:r>
          <a:endParaRPr b="0" lang="en-US" sz="1100" spc="-1" strike="noStrike">
            <a:latin typeface="Times New Roman"/>
          </a:endParaRPr>
        </a:p>
      </xdr:txBody>
    </xdr:sp>
    <xdr:clientData/>
  </xdr:twoCellAnchor>
  <xdr:twoCellAnchor editAs="oneCell">
    <xdr:from>
      <xdr:col>2</xdr:col>
      <xdr:colOff>1630440</xdr:colOff>
      <xdr:row>1</xdr:row>
      <xdr:rowOff>66960</xdr:rowOff>
    </xdr:from>
    <xdr:to>
      <xdr:col>5</xdr:col>
      <xdr:colOff>170280</xdr:colOff>
      <xdr:row>2</xdr:row>
      <xdr:rowOff>95040</xdr:rowOff>
    </xdr:to>
    <xdr:sp>
      <xdr:nvSpPr>
        <xdr:cNvPr id="86" name="Text 94">
          <a:hlinkClick r:id="rId22"/>
        </xdr:cNvPr>
        <xdr:cNvSpPr/>
      </xdr:nvSpPr>
      <xdr:spPr>
        <a:xfrm>
          <a:off x="1819800" y="238320"/>
          <a:ext cx="1326600" cy="199800"/>
        </a:xfrm>
        <a:prstGeom prst="rect">
          <a:avLst/>
        </a:prstGeom>
        <a:blipFill rotWithShape="0">
          <a:blip r:embed="rId23"/>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共通事項</a:t>
          </a:r>
          <a:endParaRPr b="0" lang="en-US" sz="1100" spc="-1" strike="noStrike">
            <a:latin typeface="Times New Roman"/>
          </a:endParaRPr>
        </a:p>
      </xdr:txBody>
    </xdr:sp>
    <xdr:clientData/>
  </xdr:twoCellAnchor>
  <xdr:twoCellAnchor editAs="oneCell">
    <xdr:from>
      <xdr:col>7</xdr:col>
      <xdr:colOff>538200</xdr:colOff>
      <xdr:row>0</xdr:row>
      <xdr:rowOff>18720</xdr:rowOff>
    </xdr:from>
    <xdr:to>
      <xdr:col>9</xdr:col>
      <xdr:colOff>658800</xdr:colOff>
      <xdr:row>1</xdr:row>
      <xdr:rowOff>47520</xdr:rowOff>
    </xdr:to>
    <xdr:sp>
      <xdr:nvSpPr>
        <xdr:cNvPr id="87" name="Text 95">
          <a:hlinkClick r:id="rId24"/>
        </xdr:cNvPr>
        <xdr:cNvSpPr/>
      </xdr:nvSpPr>
      <xdr:spPr>
        <a:xfrm>
          <a:off x="4949640" y="18720"/>
          <a:ext cx="1555560" cy="200160"/>
        </a:xfrm>
        <a:prstGeom prst="rect">
          <a:avLst/>
        </a:prstGeom>
        <a:blipFill rotWithShape="0">
          <a:blip r:embed="rId25"/>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日付・予定表示説明</a:t>
          </a:r>
          <a:endParaRPr b="0" lang="en-US" sz="1100" spc="-1" strike="noStrike">
            <a:latin typeface="Times New Roman"/>
          </a:endParaRPr>
        </a:p>
      </xdr:txBody>
    </xdr:sp>
    <xdr:clientData/>
  </xdr:twoCellAnchor>
  <xdr:twoCellAnchor editAs="oneCell">
    <xdr:from>
      <xdr:col>7</xdr:col>
      <xdr:colOff>538200</xdr:colOff>
      <xdr:row>1</xdr:row>
      <xdr:rowOff>66960</xdr:rowOff>
    </xdr:from>
    <xdr:to>
      <xdr:col>9</xdr:col>
      <xdr:colOff>658800</xdr:colOff>
      <xdr:row>2</xdr:row>
      <xdr:rowOff>95040</xdr:rowOff>
    </xdr:to>
    <xdr:sp>
      <xdr:nvSpPr>
        <xdr:cNvPr id="88" name="Text 96">
          <a:hlinkClick r:id="rId26"/>
        </xdr:cNvPr>
        <xdr:cNvSpPr/>
      </xdr:nvSpPr>
      <xdr:spPr>
        <a:xfrm>
          <a:off x="4949640" y="238320"/>
          <a:ext cx="1555560" cy="199800"/>
        </a:xfrm>
        <a:prstGeom prst="rect">
          <a:avLst/>
        </a:prstGeom>
        <a:blipFill rotWithShape="0">
          <a:blip r:embed="rId27"/>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カレンダー表示設定</a:t>
          </a:r>
          <a:endParaRPr b="0" lang="en-US" sz="1100" spc="-1" strike="noStrike">
            <a:latin typeface="Times New Roman"/>
          </a:endParaRPr>
        </a:p>
      </xdr:txBody>
    </xdr:sp>
    <xdr:clientData/>
  </xdr:twoCellAnchor>
  <xdr:twoCellAnchor editAs="oneCell">
    <xdr:from>
      <xdr:col>10</xdr:col>
      <xdr:colOff>70200</xdr:colOff>
      <xdr:row>0</xdr:row>
      <xdr:rowOff>9360</xdr:rowOff>
    </xdr:from>
    <xdr:to>
      <xdr:col>11</xdr:col>
      <xdr:colOff>468720</xdr:colOff>
      <xdr:row>1</xdr:row>
      <xdr:rowOff>28800</xdr:rowOff>
    </xdr:to>
    <xdr:sp>
      <xdr:nvSpPr>
        <xdr:cNvPr id="89" name="Text 97">
          <a:hlinkClick r:id="rId28"/>
        </xdr:cNvPr>
        <xdr:cNvSpPr/>
      </xdr:nvSpPr>
      <xdr:spPr>
        <a:xfrm>
          <a:off x="6634080" y="9360"/>
          <a:ext cx="1116360" cy="190800"/>
        </a:xfrm>
        <a:prstGeom prst="rect">
          <a:avLst/>
        </a:prstGeom>
        <a:blipFill rotWithShape="0">
          <a:blip r:embed="rId29"/>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予定入力へ</a:t>
          </a:r>
          <a:endParaRPr b="0" lang="en-US" sz="1100" spc="-1" strike="noStrike">
            <a:latin typeface="Times New Roman"/>
          </a:endParaRPr>
        </a:p>
      </xdr:txBody>
    </xdr:sp>
    <xdr:clientData/>
  </xdr:twoCellAnchor>
  <xdr:twoCellAnchor editAs="oneCell">
    <xdr:from>
      <xdr:col>10</xdr:col>
      <xdr:colOff>70200</xdr:colOff>
      <xdr:row>1</xdr:row>
      <xdr:rowOff>47520</xdr:rowOff>
    </xdr:from>
    <xdr:to>
      <xdr:col>11</xdr:col>
      <xdr:colOff>468720</xdr:colOff>
      <xdr:row>2</xdr:row>
      <xdr:rowOff>76320</xdr:rowOff>
    </xdr:to>
    <xdr:sp>
      <xdr:nvSpPr>
        <xdr:cNvPr id="90" name="Text 98">
          <a:hlinkClick r:id="rId30"/>
        </xdr:cNvPr>
        <xdr:cNvSpPr/>
      </xdr:nvSpPr>
      <xdr:spPr>
        <a:xfrm>
          <a:off x="6634080" y="218880"/>
          <a:ext cx="1116360" cy="200520"/>
        </a:xfrm>
        <a:prstGeom prst="rect">
          <a:avLst/>
        </a:prstGeom>
        <a:blipFill rotWithShape="0">
          <a:blip r:embed="rId31"/>
          <a:srcRect/>
          <a:tile tx="0" ty="0" sx="100000" sy="100000" algn="ctr"/>
        </a:blipFill>
        <a:ln w="0">
          <a:noFill/>
        </a:ln>
        <a:effectLst>
          <a:outerShdw dist="17819" dir="2700000" blurRad="0" rotWithShape="0">
            <a:srgbClr val="989898"/>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ｶﾚﾝﾀﾞｰ表示</a:t>
          </a:r>
          <a:endParaRPr b="0" lang="en-US" sz="1100" spc="-1" strike="noStrike">
            <a:latin typeface="Times New Roman"/>
          </a:endParaRPr>
        </a:p>
      </xdr:txBody>
    </xdr:sp>
    <xdr:clientData/>
  </xdr:twoCellAnchor>
  <xdr:twoCellAnchor editAs="oneCell">
    <xdr:from>
      <xdr:col>10</xdr:col>
      <xdr:colOff>70200</xdr:colOff>
      <xdr:row>2</xdr:row>
      <xdr:rowOff>104400</xdr:rowOff>
    </xdr:from>
    <xdr:to>
      <xdr:col>11</xdr:col>
      <xdr:colOff>468720</xdr:colOff>
      <xdr:row>3</xdr:row>
      <xdr:rowOff>142560</xdr:rowOff>
    </xdr:to>
    <xdr:sp>
      <xdr:nvSpPr>
        <xdr:cNvPr id="91" name="Text 99">
          <a:hlinkClick r:id="rId32"/>
        </xdr:cNvPr>
        <xdr:cNvSpPr/>
      </xdr:nvSpPr>
      <xdr:spPr>
        <a:xfrm>
          <a:off x="6634080" y="447480"/>
          <a:ext cx="1116360" cy="209520"/>
        </a:xfrm>
        <a:prstGeom prst="rect">
          <a:avLst/>
        </a:prstGeom>
        <a:blipFill rotWithShape="0">
          <a:blip r:embed="rId33"/>
          <a:srcRect/>
          <a:tile tx="0" ty="0" sx="100000" sy="100000" algn="ctr"/>
        </a:blipFill>
        <a:ln w="0">
          <a:noFill/>
        </a:ln>
        <a:effectLst>
          <a:outerShdw dist="17819" dir="2700000" blurRad="0" rotWithShape="0">
            <a:srgbClr val="799898"/>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表示設定へ</a:t>
          </a: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9760</xdr:colOff>
      <xdr:row>0</xdr:row>
      <xdr:rowOff>38160</xdr:rowOff>
    </xdr:from>
    <xdr:to>
      <xdr:col>2</xdr:col>
      <xdr:colOff>1531080</xdr:colOff>
      <xdr:row>3</xdr:row>
      <xdr:rowOff>85680</xdr:rowOff>
    </xdr:to>
    <xdr:sp>
      <xdr:nvSpPr>
        <xdr:cNvPr id="92" name="Text 103"/>
        <xdr:cNvSpPr/>
      </xdr:nvSpPr>
      <xdr:spPr>
        <a:xfrm>
          <a:off x="59760" y="38160"/>
          <a:ext cx="1660680" cy="561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latin typeface="ＭＳ Ｐゴシック"/>
            </a:rPr>
            <a:t>カレンダー </a:t>
          </a:r>
          <a:r>
            <a:rPr b="1" lang="en-US" sz="1200" spc="-1" strike="noStrike">
              <a:latin typeface="ＭＳ Ｐゴシック"/>
            </a:rPr>
            <a:t>HELP</a:t>
          </a:r>
          <a:endParaRPr b="0" lang="en-US" sz="1200" spc="-1" strike="noStrike">
            <a:latin typeface="Times New Roman"/>
          </a:endParaRPr>
        </a:p>
        <a:p>
          <a:r>
            <a:rPr b="0" lang="zh-CN" sz="1100" spc="-1" strike="noStrike">
              <a:latin typeface="ＭＳ Ｐゴシック"/>
            </a:rPr>
            <a:t>見たい内容を右から選んでクリック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59720</xdr:colOff>
      <xdr:row>1</xdr:row>
      <xdr:rowOff>18720</xdr:rowOff>
    </xdr:from>
    <xdr:to>
      <xdr:col>12</xdr:col>
      <xdr:colOff>670680</xdr:colOff>
      <xdr:row>1</xdr:row>
      <xdr:rowOff>190440</xdr:rowOff>
    </xdr:to>
    <xdr:sp>
      <xdr:nvSpPr>
        <xdr:cNvPr id="7" name="Text 55">
          <a:hlinkClick r:id="rId1"/>
        </xdr:cNvPr>
        <xdr:cNvSpPr/>
      </xdr:nvSpPr>
      <xdr:spPr>
        <a:xfrm>
          <a:off x="3696840" y="190080"/>
          <a:ext cx="21096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2</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6" descr="予定入力月をクリック！" hidden="0"/>
            <xdr:cNvSpPr/>
          </xdr:nvSpPr>
          <xdr:spPr>
            <a:xfrm>
              <a:off x="0" y="0"/>
              <a:ext cx="0" cy="0"/>
            </a:xfrm>
            <a:prstGeom prst="rect">
              <a:avLst/>
            </a:prstGeom>
          </xdr:spPr>
          <xdr:txBody>
            <a:bodyPr anchor="ctr">
              <a:noAutofit/>
            </a:bodyPr>
            <a:p>
              <a:r>
                <a:t>予定入力月をクリック！</a:t>
              </a:r>
            </a:p>
          </xdr:txBody>
        </xdr:sp>
        <xdr:clientData/>
      </xdr:twoCellAnchor>
    </mc:Choice>
  </mc:AlternateContent>
  <xdr:twoCellAnchor editAs="oneCell">
    <xdr:from>
      <xdr:col>12</xdr:col>
      <xdr:colOff>180000</xdr:colOff>
      <xdr:row>1</xdr:row>
      <xdr:rowOff>18720</xdr:rowOff>
    </xdr:from>
    <xdr:to>
      <xdr:col>12</xdr:col>
      <xdr:colOff>390960</xdr:colOff>
      <xdr:row>1</xdr:row>
      <xdr:rowOff>190440</xdr:rowOff>
    </xdr:to>
    <xdr:sp>
      <xdr:nvSpPr>
        <xdr:cNvPr id="8" name="Text 60">
          <a:hlinkClick r:id="rId2"/>
        </xdr:cNvPr>
        <xdr:cNvSpPr/>
      </xdr:nvSpPr>
      <xdr:spPr>
        <a:xfrm>
          <a:off x="3417120" y="190080"/>
          <a:ext cx="21096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1</a:t>
          </a:r>
          <a:endParaRPr b="0" lang="en-US" sz="1100" spc="-1" strike="noStrike">
            <a:latin typeface="Times New Roman"/>
          </a:endParaRPr>
        </a:p>
      </xdr:txBody>
    </xdr:sp>
    <xdr:clientData/>
  </xdr:twoCellAnchor>
  <xdr:twoCellAnchor editAs="oneCell">
    <xdr:from>
      <xdr:col>12</xdr:col>
      <xdr:colOff>749520</xdr:colOff>
      <xdr:row>1</xdr:row>
      <xdr:rowOff>18720</xdr:rowOff>
    </xdr:from>
    <xdr:to>
      <xdr:col>12</xdr:col>
      <xdr:colOff>960120</xdr:colOff>
      <xdr:row>1</xdr:row>
      <xdr:rowOff>190440</xdr:rowOff>
    </xdr:to>
    <xdr:sp>
      <xdr:nvSpPr>
        <xdr:cNvPr id="9" name="Text 61">
          <a:hlinkClick r:id="rId3"/>
        </xdr:cNvPr>
        <xdr:cNvSpPr/>
      </xdr:nvSpPr>
      <xdr:spPr>
        <a:xfrm>
          <a:off x="3986640" y="190080"/>
          <a:ext cx="21060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3</a:t>
          </a:r>
          <a:endParaRPr b="0" lang="en-US" sz="1100" spc="-1" strike="noStrike">
            <a:latin typeface="Times New Roman"/>
          </a:endParaRPr>
        </a:p>
      </xdr:txBody>
    </xdr:sp>
    <xdr:clientData/>
  </xdr:twoCellAnchor>
  <xdr:twoCellAnchor editAs="oneCell">
    <xdr:from>
      <xdr:col>12</xdr:col>
      <xdr:colOff>1050120</xdr:colOff>
      <xdr:row>1</xdr:row>
      <xdr:rowOff>18720</xdr:rowOff>
    </xdr:from>
    <xdr:to>
      <xdr:col>12</xdr:col>
      <xdr:colOff>1261080</xdr:colOff>
      <xdr:row>1</xdr:row>
      <xdr:rowOff>190440</xdr:rowOff>
    </xdr:to>
    <xdr:sp>
      <xdr:nvSpPr>
        <xdr:cNvPr id="10" name="Text 62">
          <a:hlinkClick r:id="rId4"/>
        </xdr:cNvPr>
        <xdr:cNvSpPr/>
      </xdr:nvSpPr>
      <xdr:spPr>
        <a:xfrm>
          <a:off x="4287240" y="190080"/>
          <a:ext cx="21096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4</a:t>
          </a:r>
          <a:endParaRPr b="0" lang="en-US" sz="1100" spc="-1" strike="noStrike">
            <a:latin typeface="Times New Roman"/>
          </a:endParaRPr>
        </a:p>
      </xdr:txBody>
    </xdr:sp>
    <xdr:clientData/>
  </xdr:twoCellAnchor>
  <xdr:twoCellAnchor editAs="oneCell">
    <xdr:from>
      <xdr:col>12</xdr:col>
      <xdr:colOff>1339920</xdr:colOff>
      <xdr:row>1</xdr:row>
      <xdr:rowOff>18720</xdr:rowOff>
    </xdr:from>
    <xdr:to>
      <xdr:col>13</xdr:col>
      <xdr:colOff>111240</xdr:colOff>
      <xdr:row>1</xdr:row>
      <xdr:rowOff>190440</xdr:rowOff>
    </xdr:to>
    <xdr:sp>
      <xdr:nvSpPr>
        <xdr:cNvPr id="11" name="Text 63">
          <a:hlinkClick r:id="rId5"/>
        </xdr:cNvPr>
        <xdr:cNvSpPr/>
      </xdr:nvSpPr>
      <xdr:spPr>
        <a:xfrm>
          <a:off x="4577040" y="190080"/>
          <a:ext cx="21096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3</xdr:col>
      <xdr:colOff>200880</xdr:colOff>
      <xdr:row>1</xdr:row>
      <xdr:rowOff>18720</xdr:rowOff>
    </xdr:from>
    <xdr:to>
      <xdr:col>13</xdr:col>
      <xdr:colOff>412560</xdr:colOff>
      <xdr:row>1</xdr:row>
      <xdr:rowOff>190440</xdr:rowOff>
    </xdr:to>
    <xdr:sp>
      <xdr:nvSpPr>
        <xdr:cNvPr id="12" name="Text 64">
          <a:hlinkClick r:id="rId6"/>
        </xdr:cNvPr>
        <xdr:cNvSpPr/>
      </xdr:nvSpPr>
      <xdr:spPr>
        <a:xfrm>
          <a:off x="4877640" y="190080"/>
          <a:ext cx="21168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2</xdr:col>
      <xdr:colOff>459720</xdr:colOff>
      <xdr:row>2</xdr:row>
      <xdr:rowOff>0</xdr:rowOff>
    </xdr:from>
    <xdr:to>
      <xdr:col>12</xdr:col>
      <xdr:colOff>670680</xdr:colOff>
      <xdr:row>2</xdr:row>
      <xdr:rowOff>171720</xdr:rowOff>
    </xdr:to>
    <xdr:sp>
      <xdr:nvSpPr>
        <xdr:cNvPr id="13" name="Text 68">
          <a:hlinkClick r:id="rId7"/>
        </xdr:cNvPr>
        <xdr:cNvSpPr/>
      </xdr:nvSpPr>
      <xdr:spPr>
        <a:xfrm>
          <a:off x="3696840" y="399960"/>
          <a:ext cx="21096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xdr:col>
      <xdr:colOff>180000</xdr:colOff>
      <xdr:row>2</xdr:row>
      <xdr:rowOff>0</xdr:rowOff>
    </xdr:from>
    <xdr:to>
      <xdr:col>12</xdr:col>
      <xdr:colOff>390960</xdr:colOff>
      <xdr:row>2</xdr:row>
      <xdr:rowOff>171720</xdr:rowOff>
    </xdr:to>
    <xdr:sp>
      <xdr:nvSpPr>
        <xdr:cNvPr id="14" name="Text 69">
          <a:hlinkClick r:id="rId8"/>
        </xdr:cNvPr>
        <xdr:cNvSpPr/>
      </xdr:nvSpPr>
      <xdr:spPr>
        <a:xfrm>
          <a:off x="3417120" y="399960"/>
          <a:ext cx="21096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xdr:col>
      <xdr:colOff>749520</xdr:colOff>
      <xdr:row>2</xdr:row>
      <xdr:rowOff>0</xdr:rowOff>
    </xdr:from>
    <xdr:to>
      <xdr:col>12</xdr:col>
      <xdr:colOff>960120</xdr:colOff>
      <xdr:row>2</xdr:row>
      <xdr:rowOff>171720</xdr:rowOff>
    </xdr:to>
    <xdr:sp>
      <xdr:nvSpPr>
        <xdr:cNvPr id="15" name="Text 70">
          <a:hlinkClick r:id="rId9"/>
        </xdr:cNvPr>
        <xdr:cNvSpPr/>
      </xdr:nvSpPr>
      <xdr:spPr>
        <a:xfrm>
          <a:off x="3986640" y="399960"/>
          <a:ext cx="21060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2</xdr:col>
      <xdr:colOff>1050120</xdr:colOff>
      <xdr:row>2</xdr:row>
      <xdr:rowOff>0</xdr:rowOff>
    </xdr:from>
    <xdr:to>
      <xdr:col>12</xdr:col>
      <xdr:colOff>1261080</xdr:colOff>
      <xdr:row>2</xdr:row>
      <xdr:rowOff>171720</xdr:rowOff>
    </xdr:to>
    <xdr:sp>
      <xdr:nvSpPr>
        <xdr:cNvPr id="16" name="Text 71">
          <a:hlinkClick r:id="rId10"/>
        </xdr:cNvPr>
        <xdr:cNvSpPr/>
      </xdr:nvSpPr>
      <xdr:spPr>
        <a:xfrm>
          <a:off x="4287240" y="399960"/>
          <a:ext cx="21096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2</xdr:col>
      <xdr:colOff>1339920</xdr:colOff>
      <xdr:row>2</xdr:row>
      <xdr:rowOff>0</xdr:rowOff>
    </xdr:from>
    <xdr:to>
      <xdr:col>13</xdr:col>
      <xdr:colOff>111240</xdr:colOff>
      <xdr:row>2</xdr:row>
      <xdr:rowOff>171720</xdr:rowOff>
    </xdr:to>
    <xdr:sp>
      <xdr:nvSpPr>
        <xdr:cNvPr id="17" name="Text 72">
          <a:hlinkClick r:id="rId11"/>
        </xdr:cNvPr>
        <xdr:cNvSpPr/>
      </xdr:nvSpPr>
      <xdr:spPr>
        <a:xfrm>
          <a:off x="4577040" y="399960"/>
          <a:ext cx="21096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3</xdr:col>
      <xdr:colOff>200880</xdr:colOff>
      <xdr:row>2</xdr:row>
      <xdr:rowOff>0</xdr:rowOff>
    </xdr:from>
    <xdr:to>
      <xdr:col>13</xdr:col>
      <xdr:colOff>412560</xdr:colOff>
      <xdr:row>2</xdr:row>
      <xdr:rowOff>171720</xdr:rowOff>
    </xdr:to>
    <xdr:sp>
      <xdr:nvSpPr>
        <xdr:cNvPr id="18" name="Text 73">
          <a:hlinkClick r:id="rId12"/>
        </xdr:cNvPr>
        <xdr:cNvSpPr/>
      </xdr:nvSpPr>
      <xdr:spPr>
        <a:xfrm>
          <a:off x="4877640" y="399960"/>
          <a:ext cx="211680" cy="171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3</xdr:col>
      <xdr:colOff>970920</xdr:colOff>
      <xdr:row>0</xdr:row>
      <xdr:rowOff>28800</xdr:rowOff>
    </xdr:from>
    <xdr:to>
      <xdr:col>13</xdr:col>
      <xdr:colOff>1892160</xdr:colOff>
      <xdr:row>1</xdr:row>
      <xdr:rowOff>28800</xdr:rowOff>
    </xdr:to>
    <xdr:sp>
      <xdr:nvSpPr>
        <xdr:cNvPr id="19" name="Text 74">
          <a:hlinkClick r:id="rId13"/>
        </xdr:cNvPr>
        <xdr:cNvSpPr/>
      </xdr:nvSpPr>
      <xdr:spPr>
        <a:xfrm>
          <a:off x="5647680" y="28800"/>
          <a:ext cx="921240" cy="171360"/>
        </a:xfrm>
        <a:prstGeom prst="rect">
          <a:avLst/>
        </a:prstGeom>
        <a:blipFill rotWithShape="0">
          <a:blip r:embed="rId14"/>
          <a:srcRect/>
          <a:tile tx="0" ty="0" sx="100000" sy="100000" algn="ctr"/>
        </a:blipFill>
        <a:ln w="0">
          <a:noFill/>
        </a:ln>
        <a:effectLst>
          <a:outerShdw dist="17819" dir="2700000" blurRad="0" rotWithShape="0">
            <a:srgbClr val="989898"/>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ｶﾚﾝﾀﾞｰ表示</a:t>
          </a:r>
          <a:endParaRPr b="0" lang="en-US" sz="1100" spc="-1" strike="noStrike">
            <a:latin typeface="Times New Roman"/>
          </a:endParaRPr>
        </a:p>
      </xdr:txBody>
    </xdr:sp>
    <xdr:clientData/>
  </xdr:twoCellAnchor>
  <xdr:twoCellAnchor editAs="oneCell">
    <xdr:from>
      <xdr:col>13</xdr:col>
      <xdr:colOff>979200</xdr:colOff>
      <xdr:row>1</xdr:row>
      <xdr:rowOff>57240</xdr:rowOff>
    </xdr:from>
    <xdr:to>
      <xdr:col>13</xdr:col>
      <xdr:colOff>1892160</xdr:colOff>
      <xdr:row>2</xdr:row>
      <xdr:rowOff>47520</xdr:rowOff>
    </xdr:to>
    <xdr:sp>
      <xdr:nvSpPr>
        <xdr:cNvPr id="20" name="Text 75">
          <a:hlinkClick r:id="rId15"/>
        </xdr:cNvPr>
        <xdr:cNvSpPr/>
      </xdr:nvSpPr>
      <xdr:spPr>
        <a:xfrm>
          <a:off x="5655960" y="228600"/>
          <a:ext cx="912960" cy="218880"/>
        </a:xfrm>
        <a:prstGeom prst="rect">
          <a:avLst/>
        </a:prstGeom>
        <a:blipFill rotWithShape="0">
          <a:blip r:embed="rId16"/>
          <a:srcRect/>
          <a:tile tx="0" ty="0" sx="100000" sy="100000" algn="ctr"/>
        </a:blipFill>
        <a:ln w="0">
          <a:noFill/>
        </a:ln>
        <a:effectLst>
          <a:outerShdw dist="17819" dir="2700000" blurRad="0" rotWithShape="0">
            <a:srgbClr val="799898"/>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表示設定</a:t>
          </a:r>
          <a:endParaRPr b="0" lang="en-US" sz="1100" spc="-1" strike="noStrike">
            <a:latin typeface="Times New Roman"/>
          </a:endParaRPr>
        </a:p>
      </xdr:txBody>
    </xdr:sp>
    <xdr:clientData/>
  </xdr:twoCellAnchor>
  <xdr:twoCellAnchor editAs="oneCell">
    <xdr:from>
      <xdr:col>13</xdr:col>
      <xdr:colOff>990000</xdr:colOff>
      <xdr:row>2</xdr:row>
      <xdr:rowOff>75960</xdr:rowOff>
    </xdr:from>
    <xdr:to>
      <xdr:col>13</xdr:col>
      <xdr:colOff>1881720</xdr:colOff>
      <xdr:row>3</xdr:row>
      <xdr:rowOff>28800</xdr:rowOff>
    </xdr:to>
    <xdr:sp>
      <xdr:nvSpPr>
        <xdr:cNvPr id="21" name="Text 76">
          <a:hlinkClick r:id="rId17"/>
        </xdr:cNvPr>
        <xdr:cNvSpPr/>
      </xdr:nvSpPr>
      <xdr:spPr>
        <a:xfrm>
          <a:off x="5666760" y="475920"/>
          <a:ext cx="891720" cy="181440"/>
        </a:xfrm>
        <a:prstGeom prst="rect">
          <a:avLst/>
        </a:prstGeom>
        <a:blipFill rotWithShape="0">
          <a:blip r:embed="rId18"/>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help</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月曜（Mon)" hidden="0"/>
            <xdr:cNvSpPr/>
          </xdr:nvSpPr>
          <xdr:spPr>
            <a:xfrm>
              <a:off x="0" y="0"/>
              <a:ext cx="0" cy="0"/>
            </a:xfrm>
            <a:prstGeom prst="rect">
              <a:avLst/>
            </a:prstGeom>
          </xdr:spPr>
          <xdr:txBody>
            <a:bodyPr anchor="ctr">
              <a:noAutofit/>
            </a:bodyPr>
            <a:p>
              <a:r>
                <a:t>月曜（M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火曜（Tue)" hidden="0"/>
            <xdr:cNvSpPr/>
          </xdr:nvSpPr>
          <xdr:spPr>
            <a:xfrm>
              <a:off x="0" y="0"/>
              <a:ext cx="0" cy="0"/>
            </a:xfrm>
            <a:prstGeom prst="rect">
              <a:avLst/>
            </a:prstGeom>
          </xdr:spPr>
          <xdr:txBody>
            <a:bodyPr anchor="ctr">
              <a:noAutofit/>
            </a:bodyPr>
            <a:p>
              <a:r>
                <a:t>火曜（T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水曜（Wed)" hidden="0"/>
            <xdr:cNvSpPr/>
          </xdr:nvSpPr>
          <xdr:spPr>
            <a:xfrm>
              <a:off x="0" y="0"/>
              <a:ext cx="0" cy="0"/>
            </a:xfrm>
            <a:prstGeom prst="rect">
              <a:avLst/>
            </a:prstGeom>
          </xdr:spPr>
          <xdr:txBody>
            <a:bodyPr anchor="ctr">
              <a:noAutofit/>
            </a:bodyPr>
            <a:p>
              <a:r>
                <a:t>水曜（W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木曜（Thu)" hidden="0"/>
            <xdr:cNvSpPr/>
          </xdr:nvSpPr>
          <xdr:spPr>
            <a:xfrm>
              <a:off x="0" y="0"/>
              <a:ext cx="0" cy="0"/>
            </a:xfrm>
            <a:prstGeom prst="rect">
              <a:avLst/>
            </a:prstGeom>
          </xdr:spPr>
          <xdr:txBody>
            <a:bodyPr anchor="ctr">
              <a:noAutofit/>
            </a:bodyPr>
            <a:p>
              <a:r>
                <a:t>木曜（Th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金曜（Fri)" hidden="0"/>
            <xdr:cNvSpPr/>
          </xdr:nvSpPr>
          <xdr:spPr>
            <a:xfrm>
              <a:off x="0" y="0"/>
              <a:ext cx="0" cy="0"/>
            </a:xfrm>
            <a:prstGeom prst="rect">
              <a:avLst/>
            </a:prstGeom>
          </xdr:spPr>
          <xdr:txBody>
            <a:bodyPr anchor="ctr">
              <a:noAutofit/>
            </a:bodyPr>
            <a:p>
              <a:r>
                <a:t>金曜（Fri)</a:t>
              </a:r>
            </a:p>
          </xdr:txBody>
        </xdr:sp>
        <xdr:clientData/>
      </xdr:twoCellAnchor>
    </mc:Choice>
  </mc:AlternateContent>
  <xdr:twoCellAnchor editAs="oneCell">
    <xdr:from>
      <xdr:col>20</xdr:col>
      <xdr:colOff>809640</xdr:colOff>
      <xdr:row>0</xdr:row>
      <xdr:rowOff>18720</xdr:rowOff>
    </xdr:from>
    <xdr:to>
      <xdr:col>22</xdr:col>
      <xdr:colOff>439200</xdr:colOff>
      <xdr:row>0</xdr:row>
      <xdr:rowOff>248040</xdr:rowOff>
    </xdr:to>
    <xdr:sp>
      <xdr:nvSpPr>
        <xdr:cNvPr id="22" name="Text 11">
          <a:hlinkClick r:id="rId1"/>
        </xdr:cNvPr>
        <xdr:cNvSpPr/>
      </xdr:nvSpPr>
      <xdr:spPr>
        <a:xfrm>
          <a:off x="4784760" y="18720"/>
          <a:ext cx="1108440" cy="229320"/>
        </a:xfrm>
        <a:prstGeom prst="rect">
          <a:avLst/>
        </a:prstGeom>
        <a:blipFill rotWithShape="0">
          <a:blip r:embed="rId2"/>
          <a:srcRect/>
          <a:tile tx="0" ty="0" sx="100000" sy="100000" algn="ctr"/>
        </a:blipFill>
        <a:ln w="0">
          <a:noFill/>
        </a:ln>
        <a:effectLst>
          <a:outerShdw dist="17819" dir="2700000" blurRad="0" rotWithShape="0">
            <a:srgbClr val="989898"/>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ｶﾚﾝﾀﾞｰ表示</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土曜（Sat)" hidden="0"/>
            <xdr:cNvSpPr/>
          </xdr:nvSpPr>
          <xdr:spPr>
            <a:xfrm>
              <a:off x="0" y="0"/>
              <a:ext cx="0" cy="0"/>
            </a:xfrm>
            <a:prstGeom prst="rect">
              <a:avLst/>
            </a:prstGeom>
          </xdr:spPr>
          <xdr:txBody>
            <a:bodyPr anchor="ctr">
              <a:noAutofit/>
            </a:bodyPr>
            <a:p>
              <a:r>
                <a:t>土曜（S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日曜（Sun)" hidden="0"/>
            <xdr:cNvSpPr/>
          </xdr:nvSpPr>
          <xdr:spPr>
            <a:xfrm>
              <a:off x="0" y="0"/>
              <a:ext cx="0" cy="0"/>
            </a:xfrm>
            <a:prstGeom prst="rect">
              <a:avLst/>
            </a:prstGeom>
          </xdr:spPr>
          <xdr:txBody>
            <a:bodyPr anchor="ctr">
              <a:noAutofit/>
            </a:bodyPr>
            <a:p>
              <a:r>
                <a:t>日曜（S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 descr="祝日（振替含）" hidden="0"/>
            <xdr:cNvSpPr/>
          </xdr:nvSpPr>
          <xdr:spPr>
            <a:xfrm>
              <a:off x="0" y="0"/>
              <a:ext cx="0" cy="0"/>
            </a:xfrm>
            <a:prstGeom prst="rect">
              <a:avLst/>
            </a:prstGeom>
          </xdr:spPr>
          <xdr:txBody>
            <a:bodyPr anchor="ctr">
              <a:noAutofit/>
            </a:bodyPr>
            <a:p>
              <a:r>
                <a:t>祝日（振替含）</a:t>
              </a:r>
            </a:p>
          </xdr:txBody>
        </xdr:sp>
        <xdr:clientData/>
      </xdr:twoCellAnchor>
    </mc:Choice>
  </mc:AlternateContent>
  <xdr:twoCellAnchor editAs="oneCell">
    <xdr:from>
      <xdr:col>22</xdr:col>
      <xdr:colOff>209520</xdr:colOff>
      <xdr:row>10</xdr:row>
      <xdr:rowOff>114480</xdr:rowOff>
    </xdr:from>
    <xdr:to>
      <xdr:col>23</xdr:col>
      <xdr:colOff>638280</xdr:colOff>
      <xdr:row>15</xdr:row>
      <xdr:rowOff>28080</xdr:rowOff>
    </xdr:to>
    <xdr:sp>
      <xdr:nvSpPr>
        <xdr:cNvPr id="23" name="Text 22"/>
        <xdr:cNvSpPr/>
      </xdr:nvSpPr>
      <xdr:spPr>
        <a:xfrm>
          <a:off x="5663520" y="2114640"/>
          <a:ext cx="1146240" cy="77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ＭＳ Ｐゴシック"/>
            </a:rPr>
            <a:t>※</a:t>
          </a:r>
          <a:r>
            <a:rPr b="0" lang="zh-CN" sz="900" spc="-1" strike="noStrike">
              <a:latin typeface="ＭＳ Ｐゴシック"/>
            </a:rPr>
            <a:t>注意</a:t>
          </a:r>
          <a:endParaRPr b="0" lang="en-US" sz="900" spc="-1" strike="noStrike">
            <a:latin typeface="Times New Roman"/>
          </a:endParaRPr>
        </a:p>
        <a:p>
          <a:r>
            <a:rPr b="0" lang="zh-CN" sz="900" spc="-1" strike="noStrike">
              <a:latin typeface="ＭＳ Ｐゴシック"/>
            </a:rPr>
            <a:t>祝日と、</a:t>
          </a:r>
          <a:r>
            <a:rPr b="0" lang="zh-CN" sz="900" spc="-1" strike="noStrike" u="sng">
              <a:uFillTx/>
              <a:latin typeface="ＭＳ Ｐゴシック"/>
            </a:rPr>
            <a:t>休日に設定した平日</a:t>
          </a:r>
          <a:r>
            <a:rPr b="0" lang="zh-CN" sz="900" spc="-1" strike="noStrike">
              <a:latin typeface="ＭＳ Ｐゴシック"/>
            </a:rPr>
            <a:t>が混在する場合は祝日名が優先表示されます</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休日表示を省略" hidden="0"/>
            <xdr:cNvSpPr/>
          </xdr:nvSpPr>
          <xdr:spPr>
            <a:xfrm>
              <a:off x="0" y="0"/>
              <a:ext cx="0" cy="0"/>
            </a:xfrm>
            <a:prstGeom prst="rect">
              <a:avLst/>
            </a:prstGeom>
          </xdr:spPr>
          <xdr:txBody>
            <a:bodyPr anchor="ctr">
              <a:noAutofit/>
            </a:bodyPr>
            <a:p>
              <a:r>
                <a:t>休日表示を省略</a:t>
              </a:r>
            </a:p>
          </xdr:txBody>
        </xdr:sp>
        <xdr:clientData/>
      </xdr:twoCellAnchor>
    </mc:Choice>
  </mc:AlternateContent>
  <xdr:twoCellAnchor editAs="oneCell">
    <xdr:from>
      <xdr:col>27</xdr:col>
      <xdr:colOff>239040</xdr:colOff>
      <xdr:row>9</xdr:row>
      <xdr:rowOff>47520</xdr:rowOff>
    </xdr:from>
    <xdr:to>
      <xdr:col>27</xdr:col>
      <xdr:colOff>508680</xdr:colOff>
      <xdr:row>18</xdr:row>
      <xdr:rowOff>9360</xdr:rowOff>
    </xdr:to>
    <xdr:sp>
      <xdr:nvSpPr>
        <xdr:cNvPr id="24" name="Text 24"/>
        <xdr:cNvSpPr/>
      </xdr:nvSpPr>
      <xdr:spPr>
        <a:xfrm>
          <a:off x="8836200" y="1876320"/>
          <a:ext cx="269640" cy="1514520"/>
        </a:xfrm>
        <a:prstGeom prst="rect">
          <a:avLst/>
        </a:prstGeom>
        <a:noFill/>
        <a:ln w="9360">
          <a:solidFill>
            <a:srgbClr val="000000"/>
          </a:solidFill>
          <a:miter/>
        </a:ln>
      </xdr:spPr>
      <xdr:style>
        <a:lnRef idx="0"/>
        <a:fillRef idx="0"/>
        <a:effectRef idx="0"/>
        <a:fontRef idx="minor"/>
      </xdr:style>
      <xdr:txBody>
        <a:bodyPr lIns="20160" rIns="20160" tIns="20160" bIns="20160" anchor="b" vert="eaVert">
          <a:noAutofit/>
        </a:bodyPr>
        <a:p>
          <a:r>
            <a:rPr b="0" lang="zh-CN" sz="1100" spc="-1" strike="noStrike">
              <a:latin typeface="ＭＳ Ｐゴシック"/>
            </a:rPr>
            <a:t>ここは空白にする</a:t>
          </a:r>
          <a:endParaRPr b="0" lang="en-US" sz="1100" spc="-1" strike="noStrike">
            <a:latin typeface="Times New Roman"/>
          </a:endParaRPr>
        </a:p>
      </xdr:txBody>
    </xdr:sp>
    <xdr:clientData/>
  </xdr:twoCellAnchor>
  <xdr:twoCellAnchor editAs="oneCell">
    <xdr:from>
      <xdr:col>27</xdr:col>
      <xdr:colOff>30240</xdr:colOff>
      <xdr:row>12</xdr:row>
      <xdr:rowOff>18720</xdr:rowOff>
    </xdr:from>
    <xdr:to>
      <xdr:col>27</xdr:col>
      <xdr:colOff>199800</xdr:colOff>
      <xdr:row>12</xdr:row>
      <xdr:rowOff>171360</xdr:rowOff>
    </xdr:to>
    <xdr:sp>
      <xdr:nvSpPr>
        <xdr:cNvPr id="25" name="AutoShape 25"/>
        <xdr:cNvSpPr/>
      </xdr:nvSpPr>
      <xdr:spPr>
        <a:xfrm>
          <a:off x="8627400" y="2361960"/>
          <a:ext cx="169560" cy="152640"/>
        </a:xfrm>
        <a:prstGeom prst="leftArrow">
          <a:avLst>
            <a:gd name="adj1" fmla="val 50000"/>
            <a:gd name="adj2" fmla="val 27771"/>
          </a:avLst>
        </a:prstGeom>
        <a:noFill/>
        <a:ln w="9360">
          <a:solidFill>
            <a:srgbClr val="000000"/>
          </a:solidFill>
          <a:miter/>
        </a:ln>
      </xdr:spPr>
      <xdr:style>
        <a:lnRef idx="0"/>
        <a:fillRef idx="0"/>
        <a:effectRef idx="0"/>
        <a:fontRef idx="minor"/>
      </xdr:style>
    </xdr:sp>
    <xdr:clientData/>
  </xdr:twoCellAnchor>
  <xdr:twoCellAnchor editAs="oneCell">
    <xdr:from>
      <xdr:col>22</xdr:col>
      <xdr:colOff>39960</xdr:colOff>
      <xdr:row>15</xdr:row>
      <xdr:rowOff>133560</xdr:rowOff>
    </xdr:from>
    <xdr:to>
      <xdr:col>23</xdr:col>
      <xdr:colOff>569160</xdr:colOff>
      <xdr:row>18</xdr:row>
      <xdr:rowOff>56880</xdr:rowOff>
    </xdr:to>
    <xdr:sp>
      <xdr:nvSpPr>
        <xdr:cNvPr id="26" name="AutoShape 38"/>
        <xdr:cNvSpPr/>
      </xdr:nvSpPr>
      <xdr:spPr>
        <a:xfrm>
          <a:off x="5493960" y="2991240"/>
          <a:ext cx="1246680" cy="447120"/>
        </a:xfrm>
        <a:prstGeom prst="wedgeRoundRectCallout">
          <a:avLst>
            <a:gd name="adj1" fmla="val -38800"/>
            <a:gd name="adj2" fmla="val 81916"/>
            <a:gd name="adj3" fmla="val 16667"/>
          </a:avLst>
        </a:prstGeom>
        <a:solidFill>
          <a:srgbClr val="ffff99">
            <a:alpha val="50000"/>
          </a:srgbClr>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休日表示を省略する場合チェックします。</a:t>
          </a:r>
          <a:endParaRPr b="0" lang="en-US" sz="900" spc="-1" strike="noStrike">
            <a:latin typeface="Times New Roman"/>
          </a:endParaRPr>
        </a:p>
      </xdr:txBody>
    </xdr:sp>
    <xdr:clientData/>
  </xdr:twoCellAnchor>
  <xdr:twoCellAnchor editAs="oneCell">
    <xdr:from>
      <xdr:col>20</xdr:col>
      <xdr:colOff>19800</xdr:colOff>
      <xdr:row>0</xdr:row>
      <xdr:rowOff>18720</xdr:rowOff>
    </xdr:from>
    <xdr:to>
      <xdr:col>20</xdr:col>
      <xdr:colOff>780840</xdr:colOff>
      <xdr:row>0</xdr:row>
      <xdr:rowOff>246960</xdr:rowOff>
    </xdr:to>
    <xdr:sp>
      <xdr:nvSpPr>
        <xdr:cNvPr id="27" name="Text 41">
          <a:hlinkClick r:id="rId3"/>
        </xdr:cNvPr>
        <xdr:cNvSpPr/>
      </xdr:nvSpPr>
      <xdr:spPr>
        <a:xfrm>
          <a:off x="3994920" y="18720"/>
          <a:ext cx="761040" cy="228240"/>
        </a:xfrm>
        <a:prstGeom prst="rect">
          <a:avLst/>
        </a:prstGeom>
        <a:blipFill rotWithShape="0">
          <a:blip r:embed="rId4"/>
          <a:srcRect/>
          <a:tile tx="0" ty="0" sx="100000" sy="100000" algn="ctr"/>
        </a:blipFill>
        <a:ln w="0">
          <a:noFill/>
        </a:ln>
        <a:effectLst>
          <a:outerShdw dist="17819" dir="2700000" blurRad="0" rotWithShape="0">
            <a:srgbClr val="989879"/>
          </a:outerShdw>
        </a:effectLst>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予定入力</a:t>
          </a:r>
          <a:endParaRPr b="0" lang="en-US" sz="1100" spc="-1" strike="noStrike">
            <a:latin typeface="Times New Roman"/>
          </a:endParaRPr>
        </a:p>
      </xdr:txBody>
    </xdr:sp>
    <xdr:clientData/>
  </xdr:twoCellAnchor>
  <xdr:twoCellAnchor editAs="oneCell">
    <xdr:from>
      <xdr:col>22</xdr:col>
      <xdr:colOff>478440</xdr:colOff>
      <xdr:row>0</xdr:row>
      <xdr:rowOff>18720</xdr:rowOff>
    </xdr:from>
    <xdr:to>
      <xdr:col>23</xdr:col>
      <xdr:colOff>529200</xdr:colOff>
      <xdr:row>0</xdr:row>
      <xdr:rowOff>248040</xdr:rowOff>
    </xdr:to>
    <xdr:sp>
      <xdr:nvSpPr>
        <xdr:cNvPr id="28" name="Text 42">
          <a:hlinkClick r:id="rId5"/>
        </xdr:cNvPr>
        <xdr:cNvSpPr/>
      </xdr:nvSpPr>
      <xdr:spPr>
        <a:xfrm>
          <a:off x="5932440" y="18720"/>
          <a:ext cx="768240" cy="229320"/>
        </a:xfrm>
        <a:prstGeom prst="rect">
          <a:avLst/>
        </a:prstGeom>
        <a:blipFill rotWithShape="0">
          <a:blip r:embed="rId6"/>
          <a:srcRect/>
          <a:tile tx="0" ty="0" sx="100000" sy="100000" algn="ctr"/>
        </a:blipFill>
        <a:ln w="0">
          <a:noFill/>
        </a:ln>
        <a:effectLst>
          <a:outerShdw dist="17819" dir="2700000" blurRad="0" rotWithShape="0">
            <a:srgbClr val="987979"/>
          </a:outerShdw>
        </a:effectLst>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help</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8" min="2" style="0" width="13.87"/>
    <col collapsed="false" customWidth="true" hidden="false" outlineLevel="0" max="9" min="9" style="0" width="2.25"/>
    <col collapsed="false" customWidth="false" hidden="true" outlineLevel="0" max="10" min="10" style="0" width="8.97"/>
    <col collapsed="false" customWidth="true" hidden="true" outlineLevel="0" max="11" min="11" style="0" width="6.62"/>
    <col collapsed="false" customWidth="true" hidden="true" outlineLevel="0" max="23" min="12" style="0" width="2.62"/>
  </cols>
  <sheetData>
    <row r="1" customFormat="false" ht="6.75" hidden="false" customHeight="true" outlineLevel="0" collapsed="false">
      <c r="D1" s="1"/>
    </row>
    <row r="2" customFormat="false" ht="26.25" hidden="false" customHeight="true" outlineLevel="0" collapsed="false">
      <c r="B2" s="2" t="n">
        <f aca="false">IF(月=1,12,月-1)</f>
        <v>12</v>
      </c>
      <c r="D2" s="3" t="n">
        <v>1</v>
      </c>
      <c r="E2" s="4" t="s">
        <v>0</v>
      </c>
      <c r="H2" s="5" t="n">
        <f aca="false">IF(月=12,1,月+1)</f>
        <v>2</v>
      </c>
      <c r="J2" s="6"/>
      <c r="K2" s="7"/>
      <c r="L2" s="6"/>
      <c r="M2" s="6"/>
      <c r="N2" s="6"/>
      <c r="O2" s="6"/>
    </row>
    <row r="3" customFormat="false" ht="18" hidden="false" customHeight="true" outlineLevel="0" collapsed="false">
      <c r="B3" s="8" t="s">
        <v>0</v>
      </c>
      <c r="D3" s="9" t="n">
        <v>2015</v>
      </c>
      <c r="E3" s="10" t="str">
        <f aca="false">TEXT(年&amp;"/"&amp;月,"mmmmmm")</f>
        <v>2015/1</v>
      </c>
      <c r="H3" s="11" t="s">
        <v>0</v>
      </c>
      <c r="J3" s="6"/>
      <c r="K3" s="12" t="s">
        <v>1</v>
      </c>
      <c r="L3" s="13" t="n">
        <v>1</v>
      </c>
      <c r="M3" s="13" t="n">
        <v>2</v>
      </c>
      <c r="N3" s="13" t="n">
        <v>3</v>
      </c>
      <c r="O3" s="13" t="n">
        <v>4</v>
      </c>
      <c r="P3" s="14" t="n">
        <v>5</v>
      </c>
      <c r="Q3" s="14" t="n">
        <v>6</v>
      </c>
      <c r="R3" s="14" t="n">
        <v>7</v>
      </c>
      <c r="S3" s="14" t="n">
        <v>8</v>
      </c>
      <c r="T3" s="14" t="n">
        <v>9</v>
      </c>
      <c r="U3" s="14" t="n">
        <v>10</v>
      </c>
      <c r="V3" s="14" t="n">
        <v>11</v>
      </c>
      <c r="W3" s="15" t="n">
        <v>12</v>
      </c>
    </row>
    <row r="4" customFormat="false" ht="17.25" hidden="false" customHeight="true" outlineLevel="0" collapsed="false">
      <c r="J4" s="6"/>
      <c r="K4" s="6"/>
      <c r="L4" s="6"/>
      <c r="M4" s="6"/>
      <c r="N4" s="6"/>
      <c r="O4" s="6"/>
    </row>
    <row r="5" customFormat="false" ht="13.5" hidden="false" customHeight="false" outlineLevel="0" collapsed="false">
      <c r="B5" s="16" t="s">
        <v>2</v>
      </c>
      <c r="C5" s="17" t="s">
        <v>3</v>
      </c>
      <c r="D5" s="17" t="s">
        <v>4</v>
      </c>
      <c r="E5" s="17" t="s">
        <v>5</v>
      </c>
      <c r="F5" s="17" t="s">
        <v>6</v>
      </c>
      <c r="G5" s="17" t="s">
        <v>7</v>
      </c>
      <c r="H5" s="18" t="s">
        <v>8</v>
      </c>
      <c r="J5" s="19"/>
      <c r="K5" s="20"/>
    </row>
    <row r="6" customFormat="false" ht="17.25" hidden="false" customHeight="false" outlineLevel="0" collapsed="false">
      <c r="B6" s="21" t="e">
        <f aca="false">IF(B5=開始曜日,1,"")</f>
        <v>#VALUE!</v>
      </c>
      <c r="C6" s="21" t="e">
        <f aca="false">IF(C5=開始曜日,1,IF(B6="","",B6+1))</f>
        <v>#VALUE!</v>
      </c>
      <c r="D6" s="21" t="e">
        <f aca="false">IF(D5=開始曜日,1,IF(C6="","",C6+1))</f>
        <v>#VALUE!</v>
      </c>
      <c r="E6" s="21" t="e">
        <f aca="false">IF(E5=開始曜日,1,IF(D6="","",D6+1))</f>
        <v>#VALUE!</v>
      </c>
      <c r="F6" s="21" t="e">
        <f aca="false">IF(F5=開始曜日,1,IF(E6="","",E6+1))</f>
        <v>#VALUE!</v>
      </c>
      <c r="G6" s="21" t="e">
        <f aca="false">IF(G5=開始曜日,1,IF(F6="","",F6+1))</f>
        <v>#VALUE!</v>
      </c>
      <c r="H6" s="22" t="e">
        <f aca="false">IF(H5=開始曜日,1,IF(G6="","",G6+1))</f>
        <v>#VALUE!</v>
      </c>
      <c r="J6" s="23"/>
      <c r="K6" s="20"/>
    </row>
    <row r="7" customFormat="false" ht="13.5" hidden="true" customHeight="false" outlineLevel="0" collapsed="false">
      <c r="B7" s="24" t="str">
        <f aca="false">IF(ISERROR(VLOOKUP(月&amp;"/"&amp;B6,祝日範囲,2,FALSE())),"",VLOOKUP(月&amp;"/"&amp;B6,祝日範囲,2,FALSE()))</f>
        <v/>
      </c>
      <c r="C7" s="24" t="str">
        <f aca="false">IF(ISERROR(VLOOKUP(月&amp;"/"&amp;C6,祝日範囲,2,FALSE())),IF(B7="","","振替休日"),VLOOKUP(月&amp;"/"&amp;C6,祝日範囲,2,FALSE()))</f>
        <v/>
      </c>
      <c r="D7" s="24" t="str">
        <f aca="false">IF(ISERROR(VLOOKUP(月&amp;"/"&amp;D6,祝日範囲,2,FALSE())),"",VLOOKUP(月&amp;"/"&amp;D6,祝日範囲,2,FALSE()))</f>
        <v/>
      </c>
      <c r="E7" s="24" t="str">
        <f aca="false">IF(ISERROR(VLOOKUP(月&amp;"/"&amp;E6,祝日範囲,2,FALSE())),"",VLOOKUP(月&amp;"/"&amp;E6,祝日範囲,2,FALSE()))</f>
        <v/>
      </c>
      <c r="F7" s="24" t="str">
        <f aca="false">IF(ISERROR(VLOOKUP(月&amp;"/"&amp;F6,祝日範囲,2,FALSE())),"",VLOOKUP(月&amp;"/"&amp;F6,祝日範囲,2,FALSE()))</f>
        <v/>
      </c>
      <c r="G7" s="25" t="str">
        <f aca="false">IF(ISERROR(VLOOKUP(月&amp;"/"&amp;G6,祝日範囲,2,FALSE())),"",VLOOKUP(月&amp;"/"&amp;G6,祝日範囲,2,FALSE()))</f>
        <v/>
      </c>
      <c r="H7" s="24" t="str">
        <f aca="false">IF(ISERROR(VLOOKUP(月&amp;"/"&amp;H6,祝日範囲,2,FALSE())),"",VLOOKUP(月&amp;"/"&amp;H6,祝日範囲,2,FALSE()))</f>
        <v/>
      </c>
      <c r="J7" s="23"/>
      <c r="K7" s="20"/>
    </row>
    <row r="8" customFormat="false" ht="13.5" hidden="true" customHeight="false" outlineLevel="0" collapsed="false">
      <c r="B8" s="24" t="e">
        <f aca="false">IF(B6="","",IF(VLOOKUP(B$5,休日曜日範囲,2,FALSE())=TRUE(),"休日",""))</f>
        <v>#VALUE!</v>
      </c>
      <c r="C8" s="24" t="e">
        <f aca="false">IF(C6="","",IF(VLOOKUP(C$5,休日曜日範囲,2,FALSE())=TRUE(),"休日",""))</f>
        <v>#VALUE!</v>
      </c>
      <c r="D8" s="24" t="e">
        <f aca="false">IF(D6="","",IF(VLOOKUP(D$5,休日曜日範囲,2,FALSE())=TRUE(),"休日",""))</f>
        <v>#VALUE!</v>
      </c>
      <c r="E8" s="24" t="e">
        <f aca="false">IF(E6="","",IF(VLOOKUP(E$5,休日曜日範囲,2,FALSE())=TRUE(),"休日",""))</f>
        <v>#VALUE!</v>
      </c>
      <c r="F8" s="24" t="e">
        <f aca="false">IF(F6="","",IF(VLOOKUP(F$5,休日曜日範囲,2,FALSE())=TRUE(),"休日",""))</f>
        <v>#VALUE!</v>
      </c>
      <c r="G8" s="25" t="e">
        <f aca="false">IF(G6="","",IF(VLOOKUP(G$5,休日曜日範囲,2,FALSE())=TRUE(),"休日",""))</f>
        <v>#VALUE!</v>
      </c>
      <c r="H8" s="24" t="e">
        <f aca="false">IF(H6="","",IF(VLOOKUP(H$5,休日曜日範囲,2,FALSE())=TRUE(),"休日",""))</f>
        <v>#VALUE!</v>
      </c>
      <c r="J8" s="23"/>
      <c r="K8" s="20"/>
    </row>
    <row r="9" customFormat="false" ht="13.5" hidden="true" customHeight="false" outlineLevel="0" collapsed="false">
      <c r="B9" s="24" t="str">
        <f aca="false">IF(年=ｽｹｼﾞｭｰﾙ年,IF(ISERROR(VLOOKUP(月&amp;"/"&amp;B6,休暇入力範囲,2,FALSE())),"",VLOOKUP(月&amp;"/"&amp;B6,休暇入力範囲,2,FALSE())),"")</f>
        <v/>
      </c>
      <c r="C9" s="24" t="str">
        <f aca="false">IF(年=ｽｹｼﾞｭｰﾙ年,IF(ISERROR(VLOOKUP(月&amp;"/"&amp;C6,休暇入力範囲,2,FALSE())),"",VLOOKUP(月&amp;"/"&amp;C6,休暇入力範囲,2,FALSE())),"")</f>
        <v/>
      </c>
      <c r="D9" s="24" t="str">
        <f aca="false">IF(年=ｽｹｼﾞｭｰﾙ年,IF(ISERROR(VLOOKUP(月&amp;"/"&amp;D6,休暇入力範囲,2,FALSE())),"",VLOOKUP(月&amp;"/"&amp;D6,休暇入力範囲,2,FALSE())),"")</f>
        <v/>
      </c>
      <c r="E9" s="24" t="str">
        <f aca="false">IF(年=ｽｹｼﾞｭｰﾙ年,IF(ISERROR(VLOOKUP(月&amp;"/"&amp;E6,休暇入力範囲,2,FALSE())),"",VLOOKUP(月&amp;"/"&amp;E6,休暇入力範囲,2,FALSE())),"")</f>
        <v/>
      </c>
      <c r="F9" s="24" t="str">
        <f aca="false">IF(年=ｽｹｼﾞｭｰﾙ年,IF(ISERROR(VLOOKUP(月&amp;"/"&amp;F6,休暇入力範囲,2,FALSE())),"",VLOOKUP(月&amp;"/"&amp;F6,休暇入力範囲,2,FALSE())),"")</f>
        <v/>
      </c>
      <c r="G9" s="25" t="str">
        <f aca="false">IF(年=ｽｹｼﾞｭｰﾙ年,IF(ISERROR(VLOOKUP(月&amp;"/"&amp;G6,休暇入力範囲,2,FALSE())),"",VLOOKUP(月&amp;"/"&amp;G6,休暇入力範囲,2,FALSE())),"")</f>
        <v/>
      </c>
      <c r="H9" s="24" t="str">
        <f aca="false">IF(年=ｽｹｼﾞｭｰﾙ年,IF(ISERROR(VLOOKUP(月&amp;"/"&amp;H6,休暇入力範囲,2,FALSE())),"",VLOOKUP(月&amp;"/"&amp;H6,休暇入力範囲,2,FALSE())),"")</f>
        <v/>
      </c>
      <c r="J9" s="23"/>
      <c r="K9" s="20"/>
    </row>
    <row r="10" customFormat="false" ht="27" hidden="false" customHeight="true" outlineLevel="0" collapsed="false">
      <c r="B10" s="26" t="e">
        <f aca="false">IF(ISERROR(VLOOKUP(B9,出勤設定リスト,1,FALSE())),IF(B7&lt;&gt;"",B7,IF(B8&lt;&gt;"",IF(休日省略=TRUE(),"",B8),B9)),B7&amp;CHAR(10)&amp;B9)</f>
        <v>#VALUE!</v>
      </c>
      <c r="C10" s="26" t="e">
        <f aca="false">IF(ISERROR(VLOOKUP(C9,出勤設定リスト,1,FALSE())),IF(C7&lt;&gt;"",C7,IF(C8&lt;&gt;"",IF(休日省略=TRUE(),"",C8),C9)),C7&amp;CHAR(10)&amp;C9)</f>
        <v>#VALUE!</v>
      </c>
      <c r="D10" s="26" t="e">
        <f aca="false">IF(ISERROR(VLOOKUP(D9,出勤設定リスト,1,FALSE())),IF(D7&lt;&gt;"",D7,IF(D8&lt;&gt;"",IF(休日省略=TRUE(),"",D8),D9)),D7&amp;CHAR(10)&amp;D9)</f>
        <v>#VALUE!</v>
      </c>
      <c r="E10" s="27" t="e">
        <f aca="false">IF(ISERROR(VLOOKUP(E9,出勤設定リスト,1,FALSE())),IF(E7&lt;&gt;"",E7,IF(E8&lt;&gt;"",IF(休日省略=TRUE(),"",E8),E9)),E7&amp;CHAR(10)&amp;E9)</f>
        <v>#VALUE!</v>
      </c>
      <c r="F10" s="26" t="e">
        <f aca="false">IF(ISERROR(VLOOKUP(F9,出勤設定リスト,1,FALSE())),IF(F7&lt;&gt;"",F7,IF(F8&lt;&gt;"",IF(休日省略=TRUE(),"",F8),F9)),F7&amp;CHAR(10)&amp;F9)</f>
        <v>#VALUE!</v>
      </c>
      <c r="G10" s="26" t="e">
        <f aca="false">IF(ISERROR(VLOOKUP(G9,出勤設定リスト,1,FALSE())),IF(G7&lt;&gt;"",G7,IF(G8&lt;&gt;"",IF(休日省略=TRUE(),"",G8),G9)),G7&amp;CHAR(10)&amp;G9)</f>
        <v>#VALUE!</v>
      </c>
      <c r="H10" s="26" t="e">
        <f aca="false">IF(ISERROR(VLOOKUP(H9,出勤設定リスト,1,FALSE())),IF(H7&lt;&gt;"",H7,IF(H8&lt;&gt;"",IF(休日省略=TRUE(),"",H8),H9)),H7&amp;CHAR(10)&amp;H9)</f>
        <v>#VALUE!</v>
      </c>
      <c r="J10" s="23"/>
      <c r="K10" s="20"/>
    </row>
    <row r="11" customFormat="false" ht="13.5" hidden="false" customHeight="false" outlineLevel="0" collapsed="false">
      <c r="B11" s="28" t="str">
        <f aca="false">IF(ISERROR(VLOOKUP(月&amp;"/"&amp;B6,行事範囲,2,FALSE())),"",VLOOKUP(月&amp;"/"&amp;B6,行事範囲,2,FALSE()))</f>
        <v/>
      </c>
      <c r="C11" s="28" t="str">
        <f aca="false">IF(ISERROR(VLOOKUP(月&amp;"/"&amp;C6,行事範囲,2,FALSE())),"",VLOOKUP(月&amp;"/"&amp;C6,行事範囲,2,FALSE()))</f>
        <v/>
      </c>
      <c r="D11" s="28" t="str">
        <f aca="false">IF(ISERROR(VLOOKUP(月&amp;"/"&amp;D6,行事範囲,2,FALSE())),"",VLOOKUP(月&amp;"/"&amp;D6,行事範囲,2,FALSE()))</f>
        <v/>
      </c>
      <c r="E11" s="28" t="str">
        <f aca="false">IF(ISERROR(VLOOKUP(月&amp;"/"&amp;E6,行事範囲,2,FALSE())),"",VLOOKUP(月&amp;"/"&amp;E6,行事範囲,2,FALSE()))</f>
        <v/>
      </c>
      <c r="F11" s="28" t="str">
        <f aca="false">IF(ISERROR(VLOOKUP(月&amp;"/"&amp;F6,行事範囲,2,FALSE())),"",VLOOKUP(月&amp;"/"&amp;F6,行事範囲,2,FALSE()))</f>
        <v/>
      </c>
      <c r="G11" s="28" t="str">
        <f aca="false">IF(ISERROR(VLOOKUP(月&amp;"/"&amp;G6,行事範囲,2,FALSE())),"",VLOOKUP(月&amp;"/"&amp;G6,行事範囲,2,FALSE()))</f>
        <v/>
      </c>
      <c r="H11" s="28" t="str">
        <f aca="false">IF(ISERROR(VLOOKUP(月&amp;"/"&amp;H6,行事範囲,2,FALSE())),"",VLOOKUP(月&amp;"/"&amp;H6,行事範囲,2,FALSE()))</f>
        <v/>
      </c>
      <c r="J11" s="23"/>
      <c r="K11" s="20"/>
    </row>
    <row r="12" customFormat="false" ht="13.5" hidden="false" customHeight="false" outlineLevel="0" collapsed="false">
      <c r="B12" s="29" t="str">
        <f aca="false">IF(年=ｽｹｼﾞｭｰﾙ年,IF(ISERROR(VLOOKUP(月&amp;"/"&amp;B6,ｽｹｼﾞｭｰﾙ入力範囲,2,FALSE())),"",VLOOKUP(月&amp;"/"&amp;B6,ｽｹｼﾞｭｰﾙ入力範囲,2,FALSE())),"")</f>
        <v/>
      </c>
      <c r="C12" s="29" t="str">
        <f aca="false">IF(年=ｽｹｼﾞｭｰﾙ年,IF(ISERROR(VLOOKUP(月&amp;"/"&amp;C6,ｽｹｼﾞｭｰﾙ入力範囲,2,FALSE())),"",VLOOKUP(月&amp;"/"&amp;C6,ｽｹｼﾞｭｰﾙ入力範囲,2,FALSE())),"")</f>
        <v/>
      </c>
      <c r="D12" s="29" t="str">
        <f aca="false">IF(年=ｽｹｼﾞｭｰﾙ年,IF(ISERROR(VLOOKUP(月&amp;"/"&amp;D6,ｽｹｼﾞｭｰﾙ入力範囲,2,FALSE())),"",VLOOKUP(月&amp;"/"&amp;D6,ｽｹｼﾞｭｰﾙ入力範囲,2,FALSE())),"")</f>
        <v/>
      </c>
      <c r="E12" s="29" t="str">
        <f aca="false">IF(年=ｽｹｼﾞｭｰﾙ年,IF(ISERROR(VLOOKUP(月&amp;"/"&amp;E6,ｽｹｼﾞｭｰﾙ入力範囲,2,FALSE())),"",VLOOKUP(月&amp;"/"&amp;E6,ｽｹｼﾞｭｰﾙ入力範囲,2,FALSE())),"")</f>
        <v/>
      </c>
      <c r="F12" s="29" t="str">
        <f aca="false">IF(年=ｽｹｼﾞｭｰﾙ年,IF(ISERROR(VLOOKUP(月&amp;"/"&amp;F6,ｽｹｼﾞｭｰﾙ入力範囲,2,FALSE())),"",VLOOKUP(月&amp;"/"&amp;F6,ｽｹｼﾞｭｰﾙ入力範囲,2,FALSE())),"")</f>
        <v/>
      </c>
      <c r="G12" s="29" t="str">
        <f aca="false">IF(年=ｽｹｼﾞｭｰﾙ年,IF(ISERROR(VLOOKUP(月&amp;"/"&amp;G6,ｽｹｼﾞｭｰﾙ入力範囲,2,FALSE())),"",VLOOKUP(月&amp;"/"&amp;G6,ｽｹｼﾞｭｰﾙ入力範囲,2,FALSE())),"")</f>
        <v/>
      </c>
      <c r="H12" s="29" t="str">
        <f aca="false">IF(年=ｽｹｼﾞｭｰﾙ年,IF(ISERROR(VLOOKUP(月&amp;"/"&amp;H6,ｽｹｼﾞｭｰﾙ入力範囲,2,FALSE())),"",VLOOKUP(月&amp;"/"&amp;H6,ｽｹｼﾞｭｰﾙ入力範囲,2,FALSE())),"")</f>
        <v/>
      </c>
      <c r="J12" s="23"/>
      <c r="K12" s="20"/>
    </row>
    <row r="13" customFormat="false" ht="17.25" hidden="false" customHeight="false" outlineLevel="0" collapsed="false">
      <c r="B13" s="21" t="e">
        <f aca="false">H6+1</f>
        <v>#VALUE!</v>
      </c>
      <c r="C13" s="21" t="e">
        <f aca="false">B13+1</f>
        <v>#VALUE!</v>
      </c>
      <c r="D13" s="21" t="e">
        <f aca="false">C13+1</f>
        <v>#VALUE!</v>
      </c>
      <c r="E13" s="21" t="e">
        <f aca="false">D13+1</f>
        <v>#VALUE!</v>
      </c>
      <c r="F13" s="21" t="e">
        <f aca="false">E13+1</f>
        <v>#VALUE!</v>
      </c>
      <c r="G13" s="21" t="e">
        <f aca="false">F13+1</f>
        <v>#VALUE!</v>
      </c>
      <c r="H13" s="30" t="e">
        <f aca="false">G13+1</f>
        <v>#VALUE!</v>
      </c>
      <c r="J13" s="23"/>
    </row>
    <row r="14" customFormat="false" ht="13.5" hidden="true" customHeight="false" outlineLevel="0" collapsed="false">
      <c r="B14" s="25" t="str">
        <f aca="false">IF(ISERROR(VLOOKUP(月&amp;"/"&amp;B13,祝日範囲,2,FALSE())),"",VLOOKUP(月&amp;"/"&amp;B13,祝日範囲,2,FALSE()))</f>
        <v/>
      </c>
      <c r="C14" s="25" t="str">
        <f aca="false">IF(ISERROR(VLOOKUP(月&amp;"/"&amp;C13,祝日範囲,2,FALSE())),IF(B14="","","振替休日"),VLOOKUP(月&amp;"/"&amp;C13,祝日範囲,2,FALSE()))</f>
        <v/>
      </c>
      <c r="D14" s="25" t="str">
        <f aca="false">IF(ISERROR(VLOOKUP(月&amp;"/"&amp;D13,祝日範囲,2,FALSE())),"",VLOOKUP(月&amp;"/"&amp;D13,祝日範囲,2,FALSE()))</f>
        <v/>
      </c>
      <c r="E14" s="24" t="str">
        <f aca="false">IF(ISERROR(VLOOKUP(月&amp;"/"&amp;E13,祝日範囲,2,FALSE())),"",VLOOKUP(月&amp;"/"&amp;E13,祝日範囲,2,FALSE()))</f>
        <v/>
      </c>
      <c r="F14" s="24" t="str">
        <f aca="false">IF(ISERROR(VLOOKUP(月&amp;"/"&amp;F13,祝日範囲,2,FALSE())),"",VLOOKUP(月&amp;"/"&amp;F13,祝日範囲,2,FALSE()))</f>
        <v/>
      </c>
      <c r="G14" s="24" t="str">
        <f aca="false">IF(ISERROR(VLOOKUP(月&amp;"/"&amp;G13,祝日範囲,2,FALSE())),"",VLOOKUP(月&amp;"/"&amp;G13,祝日範囲,2,FALSE()))</f>
        <v/>
      </c>
      <c r="H14" s="24" t="str">
        <f aca="false">IF(ISERROR(VLOOKUP(月&amp;"/"&amp;H13,祝日範囲,2,FALSE())),"",VLOOKUP(月&amp;"/"&amp;H13,祝日範囲,2,FALSE()))</f>
        <v/>
      </c>
      <c r="J14" s="23"/>
    </row>
    <row r="15" customFormat="false" ht="13.5" hidden="true" customHeight="false" outlineLevel="0" collapsed="false">
      <c r="B15" s="25" t="e">
        <f aca="false">IF(B13="","",IF(VLOOKUP(B$5,休日曜日範囲,2,FALSE())=TRUE(),"休日",""))</f>
        <v>#VALUE!</v>
      </c>
      <c r="C15" s="25" t="e">
        <f aca="false">IF(C13="","",IF(VLOOKUP(C$5,休日曜日範囲,2,FALSE())=TRUE(),"休日",""))</f>
        <v>#VALUE!</v>
      </c>
      <c r="D15" s="25" t="e">
        <f aca="false">IF(D13="","",IF(VLOOKUP(D$5,休日曜日範囲,2,FALSE())=TRUE(),"休日",""))</f>
        <v>#VALUE!</v>
      </c>
      <c r="E15" s="24" t="e">
        <f aca="false">IF(E13="","",IF(VLOOKUP(E$5,休日曜日範囲,2,FALSE())=TRUE(),"休日",""))</f>
        <v>#VALUE!</v>
      </c>
      <c r="F15" s="24" t="e">
        <f aca="false">IF(F13="","",IF(VLOOKUP(F$5,休日曜日範囲,2,FALSE())=TRUE(),"休日",""))</f>
        <v>#VALUE!</v>
      </c>
      <c r="G15" s="24" t="e">
        <f aca="false">IF(G13="","",IF(VLOOKUP(G$5,休日曜日範囲,2,FALSE())=TRUE(),"休日",""))</f>
        <v>#VALUE!</v>
      </c>
      <c r="H15" s="24" t="e">
        <f aca="false">IF(H13="","",IF(VLOOKUP(H$5,休日曜日範囲,2,FALSE())=TRUE(),"休日",""))</f>
        <v>#VALUE!</v>
      </c>
      <c r="J15" s="23"/>
    </row>
    <row r="16" customFormat="false" ht="13.5" hidden="true" customHeight="false" outlineLevel="0" collapsed="false">
      <c r="B16" s="25" t="str">
        <f aca="false">IF(年=ｽｹｼﾞｭｰﾙ年,IF(ISERROR(VLOOKUP(月&amp;"/"&amp;B13,休暇入力範囲,2,FALSE())),"",VLOOKUP(月&amp;"/"&amp;B13,休暇入力範囲,2,FALSE())),"")</f>
        <v/>
      </c>
      <c r="C16" s="25" t="str">
        <f aca="false">IF(年=ｽｹｼﾞｭｰﾙ年,IF(ISERROR(VLOOKUP(月&amp;"/"&amp;C13,休暇入力範囲,2,FALSE())),"",VLOOKUP(月&amp;"/"&amp;C13,休暇入力範囲,2,FALSE())),"")</f>
        <v/>
      </c>
      <c r="D16" s="25" t="str">
        <f aca="false">IF(年=ｽｹｼﾞｭｰﾙ年,IF(ISERROR(VLOOKUP(月&amp;"/"&amp;D13,休暇入力範囲,2,FALSE())),"",VLOOKUP(月&amp;"/"&amp;D13,休暇入力範囲,2,FALSE())),"")</f>
        <v/>
      </c>
      <c r="E16" s="24" t="str">
        <f aca="false">IF(年=ｽｹｼﾞｭｰﾙ年,IF(ISERROR(VLOOKUP(月&amp;"/"&amp;E13,休暇入力範囲,2,FALSE())),"",VLOOKUP(月&amp;"/"&amp;E13,休暇入力範囲,2,FALSE())),"")</f>
        <v/>
      </c>
      <c r="F16" s="24" t="str">
        <f aca="false">IF(年=ｽｹｼﾞｭｰﾙ年,IF(ISERROR(VLOOKUP(月&amp;"/"&amp;F13,休暇入力範囲,2,FALSE())),"",VLOOKUP(月&amp;"/"&amp;F13,休暇入力範囲,2,FALSE())),"")</f>
        <v/>
      </c>
      <c r="G16" s="24" t="str">
        <f aca="false">IF(年=ｽｹｼﾞｭｰﾙ年,IF(ISERROR(VLOOKUP(月&amp;"/"&amp;G13,休暇入力範囲,2,FALSE())),"",VLOOKUP(月&amp;"/"&amp;G13,休暇入力範囲,2,FALSE())),"")</f>
        <v/>
      </c>
      <c r="H16" s="24" t="str">
        <f aca="false">IF(年=ｽｹｼﾞｭｰﾙ年,IF(ISERROR(VLOOKUP(月&amp;"/"&amp;H13,休暇入力範囲,2,FALSE())),"",VLOOKUP(月&amp;"/"&amp;H13,休暇入力範囲,2,FALSE())),"")</f>
        <v/>
      </c>
      <c r="J16" s="23"/>
    </row>
    <row r="17" customFormat="false" ht="27" hidden="false" customHeight="true" outlineLevel="0" collapsed="false">
      <c r="B17" s="26" t="e">
        <f aca="false">IF(ISERROR(VLOOKUP(B16,出勤設定リスト,1,FALSE())),IF(B14&lt;&gt;"",B14,IF(B15&lt;&gt;"",IF(休日省略=TRUE(),"",B15),B16)),B14&amp;CHAR(10)&amp;B16)</f>
        <v>#VALUE!</v>
      </c>
      <c r="C17" s="26" t="e">
        <f aca="false">IF(ISERROR(VLOOKUP(C16,出勤設定リスト,1,FALSE())),IF(C14&lt;&gt;"",C14,IF(C15&lt;&gt;"",IF(休日省略=TRUE(),"",C15),C16)),C14&amp;CHAR(10)&amp;C16)</f>
        <v>#VALUE!</v>
      </c>
      <c r="D17" s="26" t="e">
        <f aca="false">IF(ISERROR(VLOOKUP(D16,出勤設定リスト,1,FALSE())),IF(D14&lt;&gt;"",D14,IF(D15&lt;&gt;"",IF(休日省略=TRUE(),"",D15),D16)),D14&amp;CHAR(10)&amp;D16)</f>
        <v>#VALUE!</v>
      </c>
      <c r="E17" s="26" t="e">
        <f aca="false">IF(ISERROR(VLOOKUP(E16,出勤設定リスト,1,FALSE())),IF(E14&lt;&gt;"",E14,IF(E15&lt;&gt;"",IF(休日省略=TRUE(),"",E15),E16)),E14&amp;CHAR(10)&amp;E16)</f>
        <v>#VALUE!</v>
      </c>
      <c r="F17" s="26" t="e">
        <f aca="false">IF(ISERROR(VLOOKUP(F16,出勤設定リスト,1,FALSE())),IF(F14&lt;&gt;"",F14,IF(F15&lt;&gt;"",IF(休日省略=TRUE(),"",F15),F16)),F14&amp;CHAR(10)&amp;F16)</f>
        <v>#VALUE!</v>
      </c>
      <c r="G17" s="26" t="e">
        <f aca="false">IF(ISERROR(VLOOKUP(G16,出勤設定リスト,1,FALSE())),IF(G14&lt;&gt;"",G14,IF(G15&lt;&gt;"",IF(休日省略=TRUE(),"",G15),G16)),G14&amp;CHAR(10)&amp;G16)</f>
        <v>#VALUE!</v>
      </c>
      <c r="H17" s="26" t="e">
        <f aca="false">IF(ISERROR(VLOOKUP(H16,出勤設定リスト,1,FALSE())),IF(H14&lt;&gt;"",H14,IF(H15&lt;&gt;"",IF(休日省略=TRUE(),"",H15),H16)),H14&amp;CHAR(10)&amp;H16)</f>
        <v>#VALUE!</v>
      </c>
      <c r="J17" s="23"/>
    </row>
    <row r="18" customFormat="false" ht="13.5" hidden="false" customHeight="false" outlineLevel="0" collapsed="false">
      <c r="B18" s="31" t="str">
        <f aca="false">IF(ISERROR(VLOOKUP(月&amp;"/"&amp;B13,行事範囲,2,FALSE())),"",VLOOKUP(月&amp;"/"&amp;B13,行事範囲,2,FALSE()))</f>
        <v/>
      </c>
      <c r="C18" s="31" t="str">
        <f aca="false">IF(ISERROR(VLOOKUP(月&amp;"/"&amp;C13,行事範囲,2,FALSE())),"",VLOOKUP(月&amp;"/"&amp;C13,行事範囲,2,FALSE()))</f>
        <v/>
      </c>
      <c r="D18" s="31" t="str">
        <f aca="false">IF(ISERROR(VLOOKUP(月&amp;"/"&amp;D13,行事範囲,2,FALSE())),"",VLOOKUP(月&amp;"/"&amp;D13,行事範囲,2,FALSE()))</f>
        <v/>
      </c>
      <c r="E18" s="31" t="str">
        <f aca="false">IF(ISERROR(VLOOKUP(月&amp;"/"&amp;E13,行事範囲,2,FALSE())),"",VLOOKUP(月&amp;"/"&amp;E13,行事範囲,2,FALSE()))</f>
        <v/>
      </c>
      <c r="F18" s="28" t="str">
        <f aca="false">IF(ISERROR(VLOOKUP(月&amp;"/"&amp;F13,行事範囲,2,FALSE())),"",VLOOKUP(月&amp;"/"&amp;F13,行事範囲,2,FALSE()))</f>
        <v/>
      </c>
      <c r="G18" s="28" t="str">
        <f aca="false">IF(ISERROR(VLOOKUP(月&amp;"/"&amp;G13,行事範囲,2,FALSE())),"",VLOOKUP(月&amp;"/"&amp;G13,行事範囲,2,FALSE()))</f>
        <v/>
      </c>
      <c r="H18" s="28" t="str">
        <f aca="false">IF(ISERROR(VLOOKUP(月&amp;"/"&amp;H13,行事範囲,2,FALSE())),"",VLOOKUP(月&amp;"/"&amp;H13,行事範囲,2,FALSE()))</f>
        <v/>
      </c>
    </row>
    <row r="19" customFormat="false" ht="13.5" hidden="false" customHeight="false" outlineLevel="0" collapsed="false">
      <c r="B19" s="29" t="str">
        <f aca="false">IF(年=ｽｹｼﾞｭｰﾙ年,IF(ISERROR(VLOOKUP(月&amp;"/"&amp;B13,ｽｹｼﾞｭｰﾙ入力範囲,2,FALSE())),"",VLOOKUP(月&amp;"/"&amp;B13,ｽｹｼﾞｭｰﾙ入力範囲,2,FALSE())),"")</f>
        <v/>
      </c>
      <c r="C19" s="29" t="str">
        <f aca="false">IF(年=ｽｹｼﾞｭｰﾙ年,IF(ISERROR(VLOOKUP(月&amp;"/"&amp;C13,ｽｹｼﾞｭｰﾙ入力範囲,2,FALSE())),"",VLOOKUP(月&amp;"/"&amp;C13,ｽｹｼﾞｭｰﾙ入力範囲,2,FALSE())),"")</f>
        <v/>
      </c>
      <c r="D19" s="29" t="str">
        <f aca="false">IF(年=ｽｹｼﾞｭｰﾙ年,IF(ISERROR(VLOOKUP(月&amp;"/"&amp;D13,ｽｹｼﾞｭｰﾙ入力範囲,2,FALSE())),"",VLOOKUP(月&amp;"/"&amp;D13,ｽｹｼﾞｭｰﾙ入力範囲,2,FALSE())),"")</f>
        <v/>
      </c>
      <c r="E19" s="29" t="str">
        <f aca="false">IF(年=ｽｹｼﾞｭｰﾙ年,IF(ISERROR(VLOOKUP(月&amp;"/"&amp;E13,ｽｹｼﾞｭｰﾙ入力範囲,2,FALSE())),"",VLOOKUP(月&amp;"/"&amp;E13,ｽｹｼﾞｭｰﾙ入力範囲,2,FALSE())),"")</f>
        <v/>
      </c>
      <c r="F19" s="29" t="str">
        <f aca="false">IF(年=ｽｹｼﾞｭｰﾙ年,IF(ISERROR(VLOOKUP(月&amp;"/"&amp;F13,ｽｹｼﾞｭｰﾙ入力範囲,2,FALSE())),"",VLOOKUP(月&amp;"/"&amp;F13,ｽｹｼﾞｭｰﾙ入力範囲,2,FALSE())),"")</f>
        <v/>
      </c>
      <c r="G19" s="29" t="str">
        <f aca="false">IF(年=ｽｹｼﾞｭｰﾙ年,IF(ISERROR(VLOOKUP(月&amp;"/"&amp;G13,ｽｹｼﾞｭｰﾙ入力範囲,2,FALSE())),"",VLOOKUP(月&amp;"/"&amp;G13,ｽｹｼﾞｭｰﾙ入力範囲,2,FALSE())),"")</f>
        <v/>
      </c>
      <c r="H19" s="29" t="str">
        <f aca="false">IF(年=ｽｹｼﾞｭｰﾙ年,IF(ISERROR(VLOOKUP(月&amp;"/"&amp;H13,ｽｹｼﾞｭｰﾙ入力範囲,2,FALSE())),"",VLOOKUP(月&amp;"/"&amp;H13,ｽｹｼﾞｭｰﾙ入力範囲,2,FALSE())),"")</f>
        <v/>
      </c>
    </row>
    <row r="20" customFormat="false" ht="17.25" hidden="false" customHeight="true" outlineLevel="0" collapsed="false">
      <c r="B20" s="21" t="e">
        <f aca="false">H13+1</f>
        <v>#VALUE!</v>
      </c>
      <c r="C20" s="21" t="e">
        <f aca="false">B20+1</f>
        <v>#VALUE!</v>
      </c>
      <c r="D20" s="21" t="e">
        <f aca="false">C20+1</f>
        <v>#VALUE!</v>
      </c>
      <c r="E20" s="21" t="e">
        <f aca="false">D20+1</f>
        <v>#VALUE!</v>
      </c>
      <c r="F20" s="21" t="e">
        <f aca="false">E20+1</f>
        <v>#VALUE!</v>
      </c>
      <c r="G20" s="21" t="e">
        <f aca="false">F20+1</f>
        <v>#VALUE!</v>
      </c>
      <c r="H20" s="21" t="e">
        <f aca="false">G20+1</f>
        <v>#VALUE!</v>
      </c>
    </row>
    <row r="21" customFormat="false" ht="23.25" hidden="true" customHeight="true" outlineLevel="0" collapsed="false">
      <c r="B21" s="24" t="str">
        <f aca="false">IF(ISERROR(VLOOKUP(月&amp;"/"&amp;B20,祝日範囲,2,FALSE())),"",VLOOKUP(月&amp;"/"&amp;B20,祝日範囲,2,FALSE()))</f>
        <v/>
      </c>
      <c r="C21" s="24" t="str">
        <f aca="false">IF(ISERROR(VLOOKUP(月&amp;"/"&amp;C20,祝日範囲,2,FALSE())),"",VLOOKUP(月&amp;"/"&amp;C20,祝日範囲,2,FALSE()))</f>
        <v/>
      </c>
      <c r="D21" s="24" t="str">
        <f aca="false">IF(ISERROR(VLOOKUP(月&amp;"/"&amp;D20,祝日範囲,2,FALSE())),"",VLOOKUP(月&amp;"/"&amp;D20,祝日範囲,2,FALSE()))</f>
        <v/>
      </c>
      <c r="E21" s="24" t="str">
        <f aca="false">IF(ISERROR(VLOOKUP(月&amp;"/"&amp;E20,祝日範囲,2,FALSE())),"",VLOOKUP(月&amp;"/"&amp;E20,祝日範囲,2,FALSE()))</f>
        <v/>
      </c>
      <c r="F21" s="24" t="str">
        <f aca="false">IF(ISERROR(VLOOKUP(月&amp;"/"&amp;F20,祝日範囲,2,FALSE())),"",VLOOKUP(月&amp;"/"&amp;F20,祝日範囲,2,FALSE()))</f>
        <v/>
      </c>
      <c r="G21" s="24" t="str">
        <f aca="false">IF(ISERROR(VLOOKUP(月&amp;"/"&amp;G20,祝日範囲,2,FALSE())),"",VLOOKUP(月&amp;"/"&amp;G20,祝日範囲,2,FALSE()))</f>
        <v/>
      </c>
      <c r="H21" s="24" t="str">
        <f aca="false">IF(ISERROR(VLOOKUP(月&amp;"/"&amp;H20,祝日範囲,2,FALSE())),"",VLOOKUP(月&amp;"/"&amp;H20,祝日範囲,2,FALSE()))</f>
        <v/>
      </c>
    </row>
    <row r="22" customFormat="false" ht="20.25" hidden="true" customHeight="true" outlineLevel="0" collapsed="false">
      <c r="B22" s="24" t="e">
        <f aca="false">IF(B20="","",IF(VLOOKUP(B$5,休日曜日範囲,2,FALSE())=TRUE(),"休日",""))</f>
        <v>#VALUE!</v>
      </c>
      <c r="C22" s="24" t="e">
        <f aca="false">IF(C20="","",IF(VLOOKUP(C$5,休日曜日範囲,2,FALSE())=TRUE(),"休日",""))</f>
        <v>#VALUE!</v>
      </c>
      <c r="D22" s="24" t="e">
        <f aca="false">IF(D20="","",IF(VLOOKUP(D$5,休日曜日範囲,2,FALSE())=TRUE(),"休日",""))</f>
        <v>#VALUE!</v>
      </c>
      <c r="E22" s="24" t="e">
        <f aca="false">IF(E20="","",IF(VLOOKUP(E$5,休日曜日範囲,2,FALSE())=TRUE(),"休日",""))</f>
        <v>#VALUE!</v>
      </c>
      <c r="F22" s="24" t="e">
        <f aca="false">IF(F20="","",IF(VLOOKUP(F$5,休日曜日範囲,2,FALSE())=TRUE(),"休日",""))</f>
        <v>#VALUE!</v>
      </c>
      <c r="G22" s="24" t="e">
        <f aca="false">IF(G20="","",IF(VLOOKUP(G$5,休日曜日範囲,2,FALSE())=TRUE(),"休日",""))</f>
        <v>#VALUE!</v>
      </c>
      <c r="H22" s="24" t="e">
        <f aca="false">IF(H20="","",IF(VLOOKUP(H$5,休日曜日範囲,2,FALSE())=TRUE(),"休日",""))</f>
        <v>#VALUE!</v>
      </c>
    </row>
    <row r="23" customFormat="false" ht="21" hidden="true" customHeight="true" outlineLevel="0" collapsed="false">
      <c r="B23" s="24" t="str">
        <f aca="false">IF(年=ｽｹｼﾞｭｰﾙ年,IF(ISERROR(VLOOKUP(月&amp;"/"&amp;B20,休暇入力範囲,2,FALSE())),"",VLOOKUP(月&amp;"/"&amp;B20,休暇入力範囲,2,FALSE())),"")</f>
        <v/>
      </c>
      <c r="C23" s="24" t="str">
        <f aca="false">IF(年=ｽｹｼﾞｭｰﾙ年,IF(ISERROR(VLOOKUP(月&amp;"/"&amp;C20,休暇入力範囲,2,FALSE())),"",VLOOKUP(月&amp;"/"&amp;C20,休暇入力範囲,2,FALSE())),"")</f>
        <v/>
      </c>
      <c r="D23" s="24" t="str">
        <f aca="false">IF(年=ｽｹｼﾞｭｰﾙ年,IF(ISERROR(VLOOKUP(月&amp;"/"&amp;D20,休暇入力範囲,2,FALSE())),"",VLOOKUP(月&amp;"/"&amp;D20,休暇入力範囲,2,FALSE())),"")</f>
        <v/>
      </c>
      <c r="E23" s="24" t="str">
        <f aca="false">IF(年=ｽｹｼﾞｭｰﾙ年,IF(ISERROR(VLOOKUP(月&amp;"/"&amp;E20,休暇入力範囲,2,FALSE())),"",VLOOKUP(月&amp;"/"&amp;E20,休暇入力範囲,2,FALSE())),"")</f>
        <v/>
      </c>
      <c r="F23" s="24" t="str">
        <f aca="false">IF(年=ｽｹｼﾞｭｰﾙ年,IF(ISERROR(VLOOKUP(月&amp;"/"&amp;F20,休暇入力範囲,2,FALSE())),"",VLOOKUP(月&amp;"/"&amp;F20,休暇入力範囲,2,FALSE())),"")</f>
        <v/>
      </c>
      <c r="G23" s="24" t="str">
        <f aca="false">IF(年=ｽｹｼﾞｭｰﾙ年,IF(ISERROR(VLOOKUP(月&amp;"/"&amp;G20,休暇入力範囲,2,FALSE())),"",VLOOKUP(月&amp;"/"&amp;G20,休暇入力範囲,2,FALSE())),"")</f>
        <v/>
      </c>
      <c r="H23" s="24" t="str">
        <f aca="false">IF(年=ｽｹｼﾞｭｰﾙ年,IF(ISERROR(VLOOKUP(月&amp;"/"&amp;H20,休暇入力範囲,2,FALSE())),"",VLOOKUP(月&amp;"/"&amp;H20,休暇入力範囲,2,FALSE())),"")</f>
        <v/>
      </c>
    </row>
    <row r="24" customFormat="false" ht="27" hidden="false" customHeight="true" outlineLevel="0" collapsed="false">
      <c r="B24" s="26" t="e">
        <f aca="false">IF(ISERROR(VLOOKUP(B23,出勤設定リスト,1,FALSE())),IF(B21&lt;&gt;"",B21,IF(B22&lt;&gt;"",IF(休日省略=TRUE(),"",B22),B23)),B21&amp;CHAR(10)&amp;B23)</f>
        <v>#VALUE!</v>
      </c>
      <c r="C24" s="26" t="e">
        <f aca="false">IF(ISERROR(VLOOKUP(C23,出勤設定リスト,1,FALSE())),IF(C21&lt;&gt;"",C21,IF(C22&lt;&gt;"",IF(休日省略=TRUE(),"",C22),C23)),C21&amp;CHAR(10)&amp;C23)</f>
        <v>#VALUE!</v>
      </c>
      <c r="D24" s="26" t="e">
        <f aca="false">IF(ISERROR(VLOOKUP(D23,出勤設定リスト,1,FALSE())),IF(D21&lt;&gt;"",D21,IF(D22&lt;&gt;"",IF(休日省略=TRUE(),"",D22),D23)),D21&amp;CHAR(10)&amp;D23)</f>
        <v>#VALUE!</v>
      </c>
      <c r="E24" s="26" t="e">
        <f aca="false">IF(ISERROR(VLOOKUP(E23,出勤設定リスト,1,FALSE())),IF(E21&lt;&gt;"",E21,IF(E22&lt;&gt;"",IF(休日省略=TRUE(),"",E22),E23)),E21&amp;CHAR(10)&amp;E23)</f>
        <v>#VALUE!</v>
      </c>
      <c r="F24" s="26" t="e">
        <f aca="false">IF(ISERROR(VLOOKUP(F23,出勤設定リスト,1,FALSE())),IF(F21&lt;&gt;"",F21,IF(F22&lt;&gt;"",IF(休日省略=TRUE(),"",F22),F23)),F21&amp;CHAR(10)&amp;F23)</f>
        <v>#VALUE!</v>
      </c>
      <c r="G24" s="26" t="e">
        <f aca="false">IF(ISERROR(VLOOKUP(G23,出勤設定リスト,1,FALSE())),IF(G21&lt;&gt;"",G21,IF(G22&lt;&gt;"",IF(休日省略=TRUE(),"",G22),G23)),G21&amp;CHAR(10)&amp;G23)</f>
        <v>#VALUE!</v>
      </c>
      <c r="H24" s="26" t="e">
        <f aca="false">IF(ISERROR(VLOOKUP(H23,出勤設定リスト,1,FALSE())),IF(H21&lt;&gt;"",H21,IF(H22&lt;&gt;"",IF(休日省略=TRUE(),"",H22),H23)),H21&amp;CHAR(10)&amp;H23)</f>
        <v>#VALUE!</v>
      </c>
    </row>
    <row r="25" customFormat="false" ht="13.5" hidden="false" customHeight="false" outlineLevel="0" collapsed="false">
      <c r="B25" s="32" t="str">
        <f aca="false">IF(ISERROR(VLOOKUP(月&amp;"/"&amp;B20,行事範囲,2,FALSE())),"",VLOOKUP(月&amp;"/"&amp;B20,行事範囲,2,FALSE()))</f>
        <v/>
      </c>
      <c r="C25" s="32" t="str">
        <f aca="false">IF(ISERROR(VLOOKUP(月&amp;"/"&amp;C20,行事範囲,2,FALSE())),"",VLOOKUP(月&amp;"/"&amp;C20,行事範囲,2,FALSE()))</f>
        <v/>
      </c>
      <c r="D25" s="32" t="str">
        <f aca="false">IF(ISERROR(VLOOKUP(月&amp;"/"&amp;D20,行事範囲,2,FALSE())),"",VLOOKUP(月&amp;"/"&amp;D20,行事範囲,2,FALSE()))</f>
        <v/>
      </c>
      <c r="E25" s="32" t="str">
        <f aca="false">IF(ISERROR(VLOOKUP(月&amp;"/"&amp;E20,行事範囲,2,FALSE())),"",VLOOKUP(月&amp;"/"&amp;E20,行事範囲,2,FALSE()))</f>
        <v/>
      </c>
      <c r="F25" s="32" t="str">
        <f aca="false">IF(ISERROR(VLOOKUP(月&amp;"/"&amp;F20,行事範囲,2,FALSE())),"",VLOOKUP(月&amp;"/"&amp;F20,行事範囲,2,FALSE()))</f>
        <v/>
      </c>
      <c r="G25" s="32" t="str">
        <f aca="false">IF(ISERROR(VLOOKUP(月&amp;"/"&amp;G20,行事範囲,2,FALSE())),"",VLOOKUP(月&amp;"/"&amp;G20,行事範囲,2,FALSE()))</f>
        <v/>
      </c>
      <c r="H25" s="32" t="str">
        <f aca="false">IF(ISERROR(VLOOKUP(月&amp;"/"&amp;H20,行事範囲,2,FALSE())),"",VLOOKUP(月&amp;"/"&amp;H20,行事範囲,2,FALSE()))</f>
        <v/>
      </c>
    </row>
    <row r="26" customFormat="false" ht="13.5" hidden="false" customHeight="false" outlineLevel="0" collapsed="false">
      <c r="B26" s="29" t="str">
        <f aca="false">IF(年=ｽｹｼﾞｭｰﾙ年,IF(ISERROR(VLOOKUP(月&amp;"/"&amp;B20,ｽｹｼﾞｭｰﾙ入力範囲,2,FALSE())),"",VLOOKUP(月&amp;"/"&amp;B20,ｽｹｼﾞｭｰﾙ入力範囲,2,FALSE())),"")</f>
        <v/>
      </c>
      <c r="C26" s="29" t="str">
        <f aca="false">IF(年=ｽｹｼﾞｭｰﾙ年,IF(ISERROR(VLOOKUP(月&amp;"/"&amp;C20,ｽｹｼﾞｭｰﾙ入力範囲,2,FALSE())),"",VLOOKUP(月&amp;"/"&amp;C20,ｽｹｼﾞｭｰﾙ入力範囲,2,FALSE())),"")</f>
        <v/>
      </c>
      <c r="D26" s="29" t="str">
        <f aca="false">IF(年=ｽｹｼﾞｭｰﾙ年,IF(ISERROR(VLOOKUP(月&amp;"/"&amp;D20,ｽｹｼﾞｭｰﾙ入力範囲,2,FALSE())),"",VLOOKUP(月&amp;"/"&amp;D20,ｽｹｼﾞｭｰﾙ入力範囲,2,FALSE())),"")</f>
        <v/>
      </c>
      <c r="E26" s="29" t="str">
        <f aca="false">IF(年=ｽｹｼﾞｭｰﾙ年,IF(ISERROR(VLOOKUP(月&amp;"/"&amp;E20,ｽｹｼﾞｭｰﾙ入力範囲,2,FALSE())),"",VLOOKUP(月&amp;"/"&amp;E20,ｽｹｼﾞｭｰﾙ入力範囲,2,FALSE())),"")</f>
        <v/>
      </c>
      <c r="F26" s="29" t="str">
        <f aca="false">IF(年=ｽｹｼﾞｭｰﾙ年,IF(ISERROR(VLOOKUP(月&amp;"/"&amp;F20,ｽｹｼﾞｭｰﾙ入力範囲,2,FALSE())),"",VLOOKUP(月&amp;"/"&amp;F20,ｽｹｼﾞｭｰﾙ入力範囲,2,FALSE())),"")</f>
        <v/>
      </c>
      <c r="G26" s="29" t="str">
        <f aca="false">IF(年=ｽｹｼﾞｭｰﾙ年,IF(ISERROR(VLOOKUP(月&amp;"/"&amp;G20,ｽｹｼﾞｭｰﾙ入力範囲,2,FALSE())),"",VLOOKUP(月&amp;"/"&amp;G20,ｽｹｼﾞｭｰﾙ入力範囲,2,FALSE())),"")</f>
        <v/>
      </c>
      <c r="H26" s="29" t="str">
        <f aca="false">IF(年=ｽｹｼﾞｭｰﾙ年,IF(ISERROR(VLOOKUP(月&amp;"/"&amp;H20,ｽｹｼﾞｭｰﾙ入力範囲,2,FALSE())),"",VLOOKUP(月&amp;"/"&amp;H20,ｽｹｼﾞｭｰﾙ入力範囲,2,FALSE())),"")</f>
        <v/>
      </c>
    </row>
    <row r="27" customFormat="false" ht="17.25" hidden="false" customHeight="false" outlineLevel="0" collapsed="false">
      <c r="B27" s="21" t="e">
        <f aca="false">H20+1</f>
        <v>#VALUE!</v>
      </c>
      <c r="C27" s="21" t="e">
        <f aca="false">B27+1</f>
        <v>#VALUE!</v>
      </c>
      <c r="D27" s="21" t="e">
        <f aca="false">C27+1</f>
        <v>#VALUE!</v>
      </c>
      <c r="E27" s="21" t="e">
        <f aca="false">D27+1</f>
        <v>#VALUE!</v>
      </c>
      <c r="F27" s="21" t="e">
        <f aca="false">E27+1</f>
        <v>#VALUE!</v>
      </c>
      <c r="G27" s="21" t="e">
        <f aca="false">F27+1</f>
        <v>#VALUE!</v>
      </c>
      <c r="H27" s="21" t="e">
        <f aca="false">G27+1</f>
        <v>#VALUE!</v>
      </c>
    </row>
    <row r="28" customFormat="false" ht="13.5" hidden="true" customHeight="false" outlineLevel="0" collapsed="false">
      <c r="B28" s="24" t="str">
        <f aca="false">IF(ISERROR(VLOOKUP(月&amp;"/"&amp;B27,祝日範囲,2,FALSE())),"",VLOOKUP(月&amp;"/"&amp;B27,祝日範囲,2,FALSE()))</f>
        <v/>
      </c>
      <c r="C28" s="24" t="str">
        <f aca="false">IF(ISERROR(VLOOKUP(月&amp;"/"&amp;C27,祝日範囲,2,FALSE())),IF(B28="","","振替休日"),VLOOKUP(月&amp;"/"&amp;C27,祝日範囲,2,FALSE()))</f>
        <v/>
      </c>
      <c r="D28" s="24" t="str">
        <f aca="false">IF(ISERROR(VLOOKUP(月&amp;"/"&amp;D27,祝日範囲,2,FALSE())),"",VLOOKUP(月&amp;"/"&amp;D27,祝日範囲,2,FALSE()))</f>
        <v/>
      </c>
      <c r="E28" s="24" t="str">
        <f aca="false">IF(ISERROR(VLOOKUP(月&amp;"/"&amp;E27,祝日範囲,2,FALSE())),"",VLOOKUP(月&amp;"/"&amp;E27,祝日範囲,2,FALSE()))</f>
        <v/>
      </c>
      <c r="F28" s="24" t="str">
        <f aca="false">IF(ISERROR(VLOOKUP(月&amp;"/"&amp;F27,祝日範囲,2,FALSE())),"",VLOOKUP(月&amp;"/"&amp;F27,祝日範囲,2,FALSE()))</f>
        <v/>
      </c>
      <c r="G28" s="24" t="str">
        <f aca="false">IF(ISERROR(VLOOKUP(月&amp;"/"&amp;G27,祝日範囲,2,FALSE())),"",VLOOKUP(月&amp;"/"&amp;G27,祝日範囲,2,FALSE()))</f>
        <v/>
      </c>
      <c r="H28" s="24" t="str">
        <f aca="false">IF(ISERROR(VLOOKUP(月&amp;"/"&amp;H27,祝日範囲,2,FALSE())),"",VLOOKUP(月&amp;"/"&amp;H27,祝日範囲,2,FALSE()))</f>
        <v/>
      </c>
    </row>
    <row r="29" customFormat="false" ht="13.5" hidden="true" customHeight="false" outlineLevel="0" collapsed="false">
      <c r="B29" s="24" t="e">
        <f aca="false">IF(B27="","",IF(VLOOKUP(B$5,休日曜日範囲,2,FALSE())=TRUE(),"休日",""))</f>
        <v>#VALUE!</v>
      </c>
      <c r="C29" s="24" t="e">
        <f aca="false">IF(C27="","",IF(VLOOKUP(C$5,休日曜日範囲,2,FALSE())=TRUE(),"休日",""))</f>
        <v>#VALUE!</v>
      </c>
      <c r="D29" s="24" t="e">
        <f aca="false">IF(D27="","",IF(VLOOKUP(D$5,休日曜日範囲,2,FALSE())=TRUE(),"休日",""))</f>
        <v>#VALUE!</v>
      </c>
      <c r="E29" s="24" t="e">
        <f aca="false">IF(E27="","",IF(VLOOKUP(E$5,休日曜日範囲,2,FALSE())=TRUE(),"休日",""))</f>
        <v>#VALUE!</v>
      </c>
      <c r="F29" s="24" t="e">
        <f aca="false">IF(F27="","",IF(VLOOKUP(F$5,休日曜日範囲,2,FALSE())=TRUE(),"休日",""))</f>
        <v>#VALUE!</v>
      </c>
      <c r="G29" s="24" t="e">
        <f aca="false">IF(G27="","",IF(VLOOKUP(G$5,休日曜日範囲,2,FALSE())=TRUE(),"休日",""))</f>
        <v>#VALUE!</v>
      </c>
      <c r="H29" s="24" t="e">
        <f aca="false">IF(H27="","",IF(VLOOKUP(H$5,休日曜日範囲,2,FALSE())=TRUE(),"休日",""))</f>
        <v>#VALUE!</v>
      </c>
    </row>
    <row r="30" customFormat="false" ht="13.5" hidden="true" customHeight="false" outlineLevel="0" collapsed="false">
      <c r="B30" s="24" t="str">
        <f aca="false">IF(年=ｽｹｼﾞｭｰﾙ年,IF(ISERROR(VLOOKUP(月&amp;"/"&amp;B27,休暇入力範囲,2,FALSE())),"",VLOOKUP(月&amp;"/"&amp;B27,休暇入力範囲,2,FALSE())),"")</f>
        <v/>
      </c>
      <c r="C30" s="24" t="str">
        <f aca="false">IF(年=ｽｹｼﾞｭｰﾙ年,IF(ISERROR(VLOOKUP(月&amp;"/"&amp;C27,休暇入力範囲,2,FALSE())),"",VLOOKUP(月&amp;"/"&amp;C27,休暇入力範囲,2,FALSE())),"")</f>
        <v/>
      </c>
      <c r="D30" s="24" t="str">
        <f aca="false">IF(年=ｽｹｼﾞｭｰﾙ年,IF(ISERROR(VLOOKUP(月&amp;"/"&amp;D27,休暇入力範囲,2,FALSE())),"",VLOOKUP(月&amp;"/"&amp;D27,休暇入力範囲,2,FALSE())),"")</f>
        <v/>
      </c>
      <c r="E30" s="24" t="str">
        <f aca="false">IF(年=ｽｹｼﾞｭｰﾙ年,IF(ISERROR(VLOOKUP(月&amp;"/"&amp;E27,休暇入力範囲,2,FALSE())),"",VLOOKUP(月&amp;"/"&amp;E27,休暇入力範囲,2,FALSE())),"")</f>
        <v/>
      </c>
      <c r="F30" s="24" t="str">
        <f aca="false">IF(年=ｽｹｼﾞｭｰﾙ年,IF(ISERROR(VLOOKUP(月&amp;"/"&amp;F27,休暇入力範囲,2,FALSE())),"",VLOOKUP(月&amp;"/"&amp;F27,休暇入力範囲,2,FALSE())),"")</f>
        <v/>
      </c>
      <c r="G30" s="24" t="str">
        <f aca="false">IF(年=ｽｹｼﾞｭｰﾙ年,IF(ISERROR(VLOOKUP(月&amp;"/"&amp;G27,休暇入力範囲,2,FALSE())),"",VLOOKUP(月&amp;"/"&amp;G27,休暇入力範囲,2,FALSE())),"")</f>
        <v/>
      </c>
      <c r="H30" s="24" t="str">
        <f aca="false">IF(年=ｽｹｼﾞｭｰﾙ年,IF(ISERROR(VLOOKUP(月&amp;"/"&amp;H27,休暇入力範囲,2,FALSE())),"",VLOOKUP(月&amp;"/"&amp;H27,休暇入力範囲,2,FALSE())),"")</f>
        <v/>
      </c>
    </row>
    <row r="31" customFormat="false" ht="27" hidden="false" customHeight="true" outlineLevel="0" collapsed="false">
      <c r="B31" s="26" t="e">
        <f aca="false">IF(ISERROR(VLOOKUP(B30,出勤設定リスト,1,FALSE())),IF(B28&lt;&gt;"",B28,IF(B29&lt;&gt;"",IF(休日省略=TRUE(),"",B29),B30)),B28&amp;CHAR(10)&amp;B30)</f>
        <v>#VALUE!</v>
      </c>
      <c r="C31" s="26" t="e">
        <f aca="false">IF(ISERROR(VLOOKUP(C30,出勤設定リスト,1,FALSE())),IF(C28&lt;&gt;"",C28,IF(C29&lt;&gt;"",IF(休日省略=TRUE(),"",C29),C30)),C28&amp;CHAR(10)&amp;C30)</f>
        <v>#VALUE!</v>
      </c>
      <c r="D31" s="26" t="e">
        <f aca="false">IF(ISERROR(VLOOKUP(D30,出勤設定リスト,1,FALSE())),IF(D28&lt;&gt;"",D28,IF(D29&lt;&gt;"",IF(休日省略=TRUE(),"",D29),D30)),D28&amp;CHAR(10)&amp;D30)</f>
        <v>#VALUE!</v>
      </c>
      <c r="E31" s="26" t="e">
        <f aca="false">IF(ISERROR(VLOOKUP(E30,出勤設定リスト,1,FALSE())),IF(E28&lt;&gt;"",E28,IF(E29&lt;&gt;"",IF(休日省略=TRUE(),"",E29),E30)),E28&amp;CHAR(10)&amp;E30)</f>
        <v>#VALUE!</v>
      </c>
      <c r="F31" s="26" t="e">
        <f aca="false">IF(ISERROR(VLOOKUP(F30,出勤設定リスト,1,FALSE())),IF(F28&lt;&gt;"",F28,IF(F29&lt;&gt;"",IF(休日省略=TRUE(),"",F29),F30)),F28&amp;CHAR(10)&amp;F30)</f>
        <v>#VALUE!</v>
      </c>
      <c r="G31" s="26" t="e">
        <f aca="false">IF(ISERROR(VLOOKUP(G30,出勤設定リスト,1,FALSE())),IF(G28&lt;&gt;"",G28,IF(G29&lt;&gt;"",IF(休日省略=TRUE(),"",G29),G30)),G28&amp;CHAR(10)&amp;G30)</f>
        <v>#VALUE!</v>
      </c>
      <c r="H31" s="26" t="e">
        <f aca="false">IF(ISERROR(VLOOKUP(H30,出勤設定リスト,1,FALSE())),IF(H28&lt;&gt;"",H28,IF(H29&lt;&gt;"",IF(休日省略=TRUE(),"",H29),H30)),H28&amp;CHAR(10)&amp;H30)</f>
        <v>#VALUE!</v>
      </c>
    </row>
    <row r="32" customFormat="false" ht="13.5" hidden="false" customHeight="false" outlineLevel="0" collapsed="false">
      <c r="B32" s="32" t="str">
        <f aca="false">IF(ISERROR(VLOOKUP(月&amp;"/"&amp;B27,行事範囲,2,FALSE())),"",VLOOKUP(月&amp;"/"&amp;B27,行事範囲,2,FALSE()))</f>
        <v/>
      </c>
      <c r="C32" s="32" t="str">
        <f aca="false">IF(ISERROR(VLOOKUP(月&amp;"/"&amp;C27,行事範囲,2,FALSE())),"",VLOOKUP(月&amp;"/"&amp;C27,行事範囲,2,FALSE()))</f>
        <v/>
      </c>
      <c r="D32" s="32" t="str">
        <f aca="false">IF(ISERROR(VLOOKUP(月&amp;"/"&amp;D27,行事範囲,2,FALSE())),"",VLOOKUP(月&amp;"/"&amp;D27,行事範囲,2,FALSE()))</f>
        <v/>
      </c>
      <c r="E32" s="28" t="str">
        <f aca="false">IF(ISERROR(VLOOKUP(月&amp;"/"&amp;E27,行事範囲,2,FALSE())),"",VLOOKUP(月&amp;"/"&amp;E27,行事範囲,2,FALSE()))</f>
        <v/>
      </c>
      <c r="F32" s="28" t="str">
        <f aca="false">IF(ISERROR(VLOOKUP(月&amp;"/"&amp;F27,行事範囲,2,FALSE())),"",VLOOKUP(月&amp;"/"&amp;F27,行事範囲,2,FALSE()))</f>
        <v/>
      </c>
      <c r="G32" s="28" t="str">
        <f aca="false">IF(ISERROR(VLOOKUP(月&amp;"/"&amp;G27,行事範囲,2,FALSE())),"",VLOOKUP(月&amp;"/"&amp;G27,行事範囲,2,FALSE()))</f>
        <v/>
      </c>
      <c r="H32" s="28" t="str">
        <f aca="false">IF(ISERROR(VLOOKUP(月&amp;"/"&amp;H27,行事範囲,2,FALSE())),"",VLOOKUP(月&amp;"/"&amp;H27,行事範囲,2,FALSE()))</f>
        <v/>
      </c>
    </row>
    <row r="33" customFormat="false" ht="13.5" hidden="false" customHeight="false" outlineLevel="0" collapsed="false">
      <c r="B33" s="29" t="str">
        <f aca="false">IF(年=ｽｹｼﾞｭｰﾙ年,IF(ISERROR(VLOOKUP(月&amp;"/"&amp;B27,ｽｹｼﾞｭｰﾙ入力範囲,2,FALSE())),"",VLOOKUP(月&amp;"/"&amp;B27,ｽｹｼﾞｭｰﾙ入力範囲,2,FALSE())),"")</f>
        <v/>
      </c>
      <c r="C33" s="29" t="str">
        <f aca="false">IF(年=ｽｹｼﾞｭｰﾙ年,IF(ISERROR(VLOOKUP(月&amp;"/"&amp;C27,ｽｹｼﾞｭｰﾙ入力範囲,2,FALSE())),"",VLOOKUP(月&amp;"/"&amp;C27,ｽｹｼﾞｭｰﾙ入力範囲,2,FALSE())),"")</f>
        <v/>
      </c>
      <c r="D33" s="29" t="str">
        <f aca="false">IF(年=ｽｹｼﾞｭｰﾙ年,IF(ISERROR(VLOOKUP(月&amp;"/"&amp;D27,ｽｹｼﾞｭｰﾙ入力範囲,2,FALSE())),"",VLOOKUP(月&amp;"/"&amp;D27,ｽｹｼﾞｭｰﾙ入力範囲,2,FALSE())),"")</f>
        <v/>
      </c>
      <c r="E33" s="29" t="str">
        <f aca="false">IF(年=ｽｹｼﾞｭｰﾙ年,IF(ISERROR(VLOOKUP(月&amp;"/"&amp;E27,ｽｹｼﾞｭｰﾙ入力範囲,2,FALSE())),"",VLOOKUP(月&amp;"/"&amp;E27,ｽｹｼﾞｭｰﾙ入力範囲,2,FALSE())),"")</f>
        <v/>
      </c>
      <c r="F33" s="29" t="str">
        <f aca="false">IF(年=ｽｹｼﾞｭｰﾙ年,IF(ISERROR(VLOOKUP(月&amp;"/"&amp;F27,ｽｹｼﾞｭｰﾙ入力範囲,2,FALSE())),"",VLOOKUP(月&amp;"/"&amp;F27,ｽｹｼﾞｭｰﾙ入力範囲,2,FALSE())),"")</f>
        <v/>
      </c>
      <c r="G33" s="29" t="str">
        <f aca="false">IF(年=ｽｹｼﾞｭｰﾙ年,IF(ISERROR(VLOOKUP(月&amp;"/"&amp;G27,ｽｹｼﾞｭｰﾙ入力範囲,2,FALSE())),"",VLOOKUP(月&amp;"/"&amp;G27,ｽｹｼﾞｭｰﾙ入力範囲,2,FALSE())),"")</f>
        <v/>
      </c>
      <c r="H33" s="29" t="str">
        <f aca="false">IF(年=ｽｹｼﾞｭｰﾙ年,IF(ISERROR(VLOOKUP(月&amp;"/"&amp;H27,ｽｹｼﾞｭｰﾙ入力範囲,2,FALSE())),"",VLOOKUP(月&amp;"/"&amp;H27,ｽｹｼﾞｭｰﾙ入力範囲,2,FALSE())),"")</f>
        <v/>
      </c>
    </row>
    <row r="34" customFormat="false" ht="17.25" hidden="false" customHeight="false" outlineLevel="0" collapsed="false">
      <c r="B34" s="21" t="e">
        <f aca="false">IF(H27="","",IF(H27+1&gt;当月日数,"",H27+1))</f>
        <v>#VALUE!</v>
      </c>
      <c r="C34" s="21" t="e">
        <f aca="false">IF(B34="","",IF(B34+1&gt;当月日数,"",B34+1))</f>
        <v>#VALUE!</v>
      </c>
      <c r="D34" s="21" t="e">
        <f aca="false">IF(C34="","",IF(C34+1&gt;当月日数,"",C34+1))</f>
        <v>#VALUE!</v>
      </c>
      <c r="E34" s="21" t="e">
        <f aca="false">IF(D34="","",IF(D34+1&gt;当月日数,"",D34+1))</f>
        <v>#VALUE!</v>
      </c>
      <c r="F34" s="21" t="e">
        <f aca="false">IF(E34="","",IF(E34+1&gt;当月日数,"",E34+1))</f>
        <v>#VALUE!</v>
      </c>
      <c r="G34" s="21" t="e">
        <f aca="false">IF(F34="","",IF(F34+1&gt;当月日数,"",F34+1))</f>
        <v>#VALUE!</v>
      </c>
      <c r="H34" s="21" t="e">
        <f aca="false">IF(G34="","",IF(G34+1&gt;当月日数,"",G34+1))</f>
        <v>#VALUE!</v>
      </c>
    </row>
    <row r="35" customFormat="false" ht="13.5" hidden="true" customHeight="false" outlineLevel="0" collapsed="false">
      <c r="B35" s="24" t="str">
        <f aca="false">IF(ISERROR(VLOOKUP(月&amp;"/"&amp;B34,祝日範囲,2,FALSE())),"",VLOOKUP(月&amp;"/"&amp;B34,祝日範囲,2,FALSE()))</f>
        <v/>
      </c>
      <c r="C35" s="24" t="str">
        <f aca="false">IF(ISERROR(VLOOKUP(月&amp;"/"&amp;C34,祝日範囲,2,FALSE())),IF(B35="","","振替休日"),VLOOKUP(月&amp;"/"&amp;C34,祝日範囲,2,FALSE()))</f>
        <v/>
      </c>
      <c r="D35" s="24" t="str">
        <f aca="false">IF(ISERROR(VLOOKUP(月&amp;"/"&amp;D34,祝日範囲,2,FALSE())),"",VLOOKUP(月&amp;"/"&amp;D34,祝日範囲,2,FALSE()))</f>
        <v/>
      </c>
      <c r="E35" s="24" t="str">
        <f aca="false">IF(ISERROR(VLOOKUP(月&amp;"/"&amp;E34,祝日範囲,2,FALSE())),"",VLOOKUP(月&amp;"/"&amp;E34,祝日範囲,2,FALSE()))</f>
        <v/>
      </c>
      <c r="F35" s="24" t="str">
        <f aca="false">IF(ISERROR(VLOOKUP(月&amp;"/"&amp;F34,祝日範囲,2,FALSE())),"",VLOOKUP(月&amp;"/"&amp;F34,祝日範囲,2,FALSE()))</f>
        <v/>
      </c>
      <c r="G35" s="24" t="str">
        <f aca="false">IF(ISERROR(VLOOKUP(月&amp;"/"&amp;G34,祝日範囲,2,FALSE())),"",VLOOKUP(月&amp;"/"&amp;G34,祝日範囲,2,FALSE()))</f>
        <v/>
      </c>
      <c r="H35" s="24" t="str">
        <f aca="false">IF(ISERROR(VLOOKUP(月&amp;"/"&amp;H34,祝日範囲,2,FALSE())),"",VLOOKUP(月&amp;"/"&amp;H34,祝日範囲,2,FALSE()))</f>
        <v/>
      </c>
    </row>
    <row r="36" customFormat="false" ht="13.5" hidden="true" customHeight="false" outlineLevel="0" collapsed="false">
      <c r="B36" s="24" t="e">
        <f aca="false">IF(B34="","",IF(VLOOKUP(B$5,休日曜日範囲,2,FALSE())=TRUE(),"休日",""))</f>
        <v>#VALUE!</v>
      </c>
      <c r="C36" s="24" t="e">
        <f aca="false">IF(C34="","",IF(VLOOKUP(C$5,休日曜日範囲,2,FALSE())=TRUE(),"休日",""))</f>
        <v>#VALUE!</v>
      </c>
      <c r="D36" s="24" t="e">
        <f aca="false">IF(D34="","",IF(VLOOKUP(D$5,休日曜日範囲,2,FALSE())=TRUE(),"休日",""))</f>
        <v>#VALUE!</v>
      </c>
      <c r="E36" s="24" t="e">
        <f aca="false">IF(E34="","",IF(VLOOKUP(E$5,休日曜日範囲,2,FALSE())=TRUE(),"休日",""))</f>
        <v>#VALUE!</v>
      </c>
      <c r="F36" s="24" t="e">
        <f aca="false">IF(F34="","",IF(VLOOKUP(F$5,休日曜日範囲,2,FALSE())=TRUE(),"休日",""))</f>
        <v>#VALUE!</v>
      </c>
      <c r="G36" s="24" t="e">
        <f aca="false">IF(G34="","",IF(VLOOKUP(G$5,休日曜日範囲,2,FALSE())=TRUE(),"休日",""))</f>
        <v>#VALUE!</v>
      </c>
      <c r="H36" s="24" t="e">
        <f aca="false">IF(H34="","",IF(VLOOKUP(H$5,休日曜日範囲,2,FALSE())=TRUE(),"休日",""))</f>
        <v>#VALUE!</v>
      </c>
    </row>
    <row r="37" customFormat="false" ht="13.5" hidden="true" customHeight="false" outlineLevel="0" collapsed="false">
      <c r="B37" s="24" t="str">
        <f aca="false">IF(年=ｽｹｼﾞｭｰﾙ年,IF(ISERROR(VLOOKUP(月&amp;"/"&amp;B34,休暇入力範囲,2,FALSE())),"",VLOOKUP(月&amp;"/"&amp;B34,休暇入力範囲,2,FALSE())),"")</f>
        <v/>
      </c>
      <c r="C37" s="24" t="str">
        <f aca="false">IF(年=ｽｹｼﾞｭｰﾙ年,IF(ISERROR(VLOOKUP(月&amp;"/"&amp;C34,休暇入力範囲,2,FALSE())),"",VLOOKUP(月&amp;"/"&amp;C34,休暇入力範囲,2,FALSE())),"")</f>
        <v/>
      </c>
      <c r="D37" s="24" t="str">
        <f aca="false">IF(年=ｽｹｼﾞｭｰﾙ年,IF(ISERROR(VLOOKUP(月&amp;"/"&amp;D34,休暇入力範囲,2,FALSE())),"",VLOOKUP(月&amp;"/"&amp;D34,休暇入力範囲,2,FALSE())),"")</f>
        <v/>
      </c>
      <c r="E37" s="24" t="str">
        <f aca="false">IF(年=ｽｹｼﾞｭｰﾙ年,IF(ISERROR(VLOOKUP(月&amp;"/"&amp;E34,休暇入力範囲,2,FALSE())),"",VLOOKUP(月&amp;"/"&amp;E34,休暇入力範囲,2,FALSE())),"")</f>
        <v/>
      </c>
      <c r="F37" s="24" t="str">
        <f aca="false">IF(年=ｽｹｼﾞｭｰﾙ年,IF(ISERROR(VLOOKUP(月&amp;"/"&amp;F34,休暇入力範囲,2,FALSE())),"",VLOOKUP(月&amp;"/"&amp;F34,休暇入力範囲,2,FALSE())),"")</f>
        <v/>
      </c>
      <c r="G37" s="24" t="str">
        <f aca="false">IF(年=ｽｹｼﾞｭｰﾙ年,IF(ISERROR(VLOOKUP(月&amp;"/"&amp;G34,休暇入力範囲,2,FALSE())),"",VLOOKUP(月&amp;"/"&amp;G34,休暇入力範囲,2,FALSE())),"")</f>
        <v/>
      </c>
      <c r="H37" s="24" t="str">
        <f aca="false">IF(年=ｽｹｼﾞｭｰﾙ年,IF(ISERROR(VLOOKUP(月&amp;"/"&amp;H34,休暇入力範囲,2,FALSE())),"",VLOOKUP(月&amp;"/"&amp;H34,休暇入力範囲,2,FALSE())),"")</f>
        <v/>
      </c>
    </row>
    <row r="38" customFormat="false" ht="27" hidden="false" customHeight="true" outlineLevel="0" collapsed="false">
      <c r="B38" s="26" t="e">
        <f aca="false">IF(ISERROR(VLOOKUP(B37,出勤設定リスト,1,FALSE())),IF(B35&lt;&gt;"",B35,IF(B36&lt;&gt;"",IF(休日省略=TRUE(),"",B36),B37)),B35&amp;CHAR(10)&amp;B37)</f>
        <v>#VALUE!</v>
      </c>
      <c r="C38" s="26" t="e">
        <f aca="false">IF(ISERROR(VLOOKUP(C37,出勤設定リスト,1,FALSE())),IF(C35&lt;&gt;"",C35,IF(C36&lt;&gt;"",IF(休日省略=TRUE(),"",C36),C37)),C35&amp;CHAR(10)&amp;C37)</f>
        <v>#VALUE!</v>
      </c>
      <c r="D38" s="26" t="e">
        <f aca="false">IF(ISERROR(VLOOKUP(D37,出勤設定リスト,1,FALSE())),IF(D35&lt;&gt;"",D35,IF(D36&lt;&gt;"",IF(休日省略=TRUE(),"",D36),D37)),D35&amp;CHAR(10)&amp;D37)</f>
        <v>#VALUE!</v>
      </c>
      <c r="E38" s="26" t="e">
        <f aca="false">IF(ISERROR(VLOOKUP(E37,出勤設定リスト,1,FALSE())),IF(E35&lt;&gt;"",E35,IF(E36&lt;&gt;"",IF(休日省略=TRUE(),"",E36),E37)),E35&amp;CHAR(10)&amp;E37)</f>
        <v>#VALUE!</v>
      </c>
      <c r="F38" s="26" t="e">
        <f aca="false">IF(ISERROR(VLOOKUP(F37,出勤設定リスト,1,FALSE())),IF(F35&lt;&gt;"",F35,IF(F36&lt;&gt;"",IF(休日省略=TRUE(),"",F36),F37)),F35&amp;CHAR(10)&amp;F37)</f>
        <v>#VALUE!</v>
      </c>
      <c r="G38" s="26" t="e">
        <f aca="false">IF(ISERROR(VLOOKUP(G37,出勤設定リスト,1,FALSE())),IF(G35&lt;&gt;"",G35,IF(G36&lt;&gt;"",IF(休日省略=TRUE(),"",G36),G37)),G35&amp;CHAR(10)&amp;G37)</f>
        <v>#VALUE!</v>
      </c>
      <c r="H38" s="26" t="e">
        <f aca="false">IF(ISERROR(VLOOKUP(H37,出勤設定リスト,1,FALSE())),IF(H35&lt;&gt;"",H35,IF(H36&lt;&gt;"",IF(休日省略=TRUE(),"",H36),H37)),H35&amp;CHAR(10)&amp;H37)</f>
        <v>#VALUE!</v>
      </c>
    </row>
    <row r="39" customFormat="false" ht="13.5" hidden="false" customHeight="false" outlineLevel="0" collapsed="false">
      <c r="B39" s="28" t="str">
        <f aca="false">IF(ISERROR(VLOOKUP(月&amp;"/"&amp;B34,行事範囲,2,FALSE())),"",VLOOKUP(月&amp;"/"&amp;B34,行事範囲,2,FALSE()))</f>
        <v/>
      </c>
      <c r="C39" s="28" t="str">
        <f aca="false">IF(ISERROR(VLOOKUP(月&amp;"/"&amp;C34,行事範囲,2,FALSE())),"",VLOOKUP(月&amp;"/"&amp;C34,行事範囲,2,FALSE()))</f>
        <v/>
      </c>
      <c r="D39" s="33" t="str">
        <f aca="false">IF(ISERROR(VLOOKUP(月&amp;"/"&amp;D34,行事範囲,2,FALSE())),"",VLOOKUP(月&amp;"/"&amp;D34,行事範囲,2,FALSE()))</f>
        <v/>
      </c>
      <c r="E39" s="33" t="str">
        <f aca="false">IF(ISERROR(VLOOKUP(月&amp;"/"&amp;E34,行事範囲,2,FALSE())),"",VLOOKUP(月&amp;"/"&amp;E34,行事範囲,2,FALSE()))</f>
        <v/>
      </c>
      <c r="F39" s="33" t="str">
        <f aca="false">IF(ISERROR(VLOOKUP(月&amp;"/"&amp;F34,行事範囲,2,FALSE())),"",VLOOKUP(月&amp;"/"&amp;F34,行事範囲,2,FALSE()))</f>
        <v/>
      </c>
      <c r="G39" s="33" t="str">
        <f aca="false">IF(ISERROR(VLOOKUP(月&amp;"/"&amp;G34,行事範囲,2,FALSE())),"",VLOOKUP(月&amp;"/"&amp;G34,行事範囲,2,FALSE()))</f>
        <v/>
      </c>
      <c r="H39" s="33" t="str">
        <f aca="false">IF(ISERROR(VLOOKUP(月&amp;"/"&amp;H34,行事範囲,2,FALSE())),"",VLOOKUP(月&amp;"/"&amp;H34,行事範囲,2,FALSE()))</f>
        <v/>
      </c>
    </row>
    <row r="40" customFormat="false" ht="13.5" hidden="false" customHeight="false" outlineLevel="0" collapsed="false">
      <c r="B40" s="29" t="str">
        <f aca="false">IF(年=ｽｹｼﾞｭｰﾙ年,IF(ISERROR(VLOOKUP(月&amp;"/"&amp;B34,ｽｹｼﾞｭｰﾙ入力範囲,2,FALSE())),"",VLOOKUP(月&amp;"/"&amp;B34,ｽｹｼﾞｭｰﾙ入力範囲,2,FALSE())),"")</f>
        <v/>
      </c>
      <c r="C40" s="29" t="str">
        <f aca="false">IF(年=ｽｹｼﾞｭｰﾙ年,IF(ISERROR(VLOOKUP(月&amp;"/"&amp;C34,ｽｹｼﾞｭｰﾙ入力範囲,2,FALSE())),"",VLOOKUP(月&amp;"/"&amp;C34,ｽｹｼﾞｭｰﾙ入力範囲,2,FALSE())),"")</f>
        <v/>
      </c>
      <c r="D40" s="29" t="str">
        <f aca="false">IF(年=ｽｹｼﾞｭｰﾙ年,IF(ISERROR(VLOOKUP(月&amp;"/"&amp;D34,ｽｹｼﾞｭｰﾙ入力範囲,2,FALSE())),"",VLOOKUP(月&amp;"/"&amp;D34,ｽｹｼﾞｭｰﾙ入力範囲,2,FALSE())),"")</f>
        <v/>
      </c>
      <c r="E40" s="29" t="str">
        <f aca="false">IF(年=ｽｹｼﾞｭｰﾙ年,IF(ISERROR(VLOOKUP(月&amp;"/"&amp;E34,ｽｹｼﾞｭｰﾙ入力範囲,2,FALSE())),"",VLOOKUP(月&amp;"/"&amp;E34,ｽｹｼﾞｭｰﾙ入力範囲,2,FALSE())),"")</f>
        <v/>
      </c>
      <c r="F40" s="29" t="str">
        <f aca="false">IF(年=ｽｹｼﾞｭｰﾙ年,IF(ISERROR(VLOOKUP(月&amp;"/"&amp;F34,ｽｹｼﾞｭｰﾙ入力範囲,2,FALSE())),"",VLOOKUP(月&amp;"/"&amp;F34,ｽｹｼﾞｭｰﾙ入力範囲,2,FALSE())),"")</f>
        <v/>
      </c>
      <c r="G40" s="29" t="str">
        <f aca="false">IF(年=ｽｹｼﾞｭｰﾙ年,IF(ISERROR(VLOOKUP(月&amp;"/"&amp;G34,ｽｹｼﾞｭｰﾙ入力範囲,2,FALSE())),"",VLOOKUP(月&amp;"/"&amp;G34,ｽｹｼﾞｭｰﾙ入力範囲,2,FALSE())),"")</f>
        <v/>
      </c>
      <c r="H40" s="29" t="str">
        <f aca="false">IF(年=ｽｹｼﾞｭｰﾙ年,IF(ISERROR(VLOOKUP(月&amp;"/"&amp;H34,ｽｹｼﾞｭｰﾙ入力範囲,2,FALSE())),"",VLOOKUP(月&amp;"/"&amp;H34,ｽｹｼﾞｭｰﾙ入力範囲,2,FALSE())),"")</f>
        <v/>
      </c>
    </row>
    <row r="41" customFormat="false" ht="17.25" hidden="false" customHeight="false" outlineLevel="0" collapsed="false">
      <c r="B41" s="21" t="e">
        <f aca="false">IF(H34="","",IF(H34+1&gt;当月日数,"",H34+1))</f>
        <v>#VALUE!</v>
      </c>
      <c r="C41" s="21" t="e">
        <f aca="false">IF(B41="","",IF(B41+1&gt;当月日数,"",B41+1))</f>
        <v>#VALUE!</v>
      </c>
      <c r="D41" s="21" t="e">
        <f aca="false">IF(C41="","",IF(C41+1&gt;当月日数,"",C41+1))</f>
        <v>#VALUE!</v>
      </c>
      <c r="E41" s="21" t="e">
        <f aca="false">IF(D41="","",IF(D41+1&gt;当月日数,"",D41+1))</f>
        <v>#VALUE!</v>
      </c>
      <c r="F41" s="21" t="e">
        <f aca="false">IF(E41="","",IF(E41+1&gt;当月日数,"",E41+1))</f>
        <v>#VALUE!</v>
      </c>
      <c r="G41" s="21" t="e">
        <f aca="false">IF(F41="","",IF(F41+1&gt;当月日数,"",F41+1))</f>
        <v>#VALUE!</v>
      </c>
      <c r="H41" s="21" t="e">
        <f aca="false">IF(G41="","",IF(G41+1&gt;当月日数,"",G41+1))</f>
        <v>#VALUE!</v>
      </c>
    </row>
    <row r="42" customFormat="false" ht="13.5" hidden="true" customHeight="false" outlineLevel="0" collapsed="false">
      <c r="B42" s="24" t="str">
        <f aca="false">IF(ISERROR(VLOOKUP(月&amp;"/"&amp;B41,祝日範囲,2,FALSE())),"",VLOOKUP(月&amp;"/"&amp;B41,祝日範囲,2,FALSE()))</f>
        <v/>
      </c>
      <c r="C42" s="24" t="str">
        <f aca="false">IF(ISERROR(VLOOKUP(月&amp;"/"&amp;C41,祝日範囲,2,FALSE())),IF(B42="","","振替休日"),VLOOKUP(月&amp;"/"&amp;C41,祝日範囲,2,FALSE()))</f>
        <v/>
      </c>
      <c r="D42" s="24" t="str">
        <f aca="false">IF(ISERROR(VLOOKUP(月&amp;"/"&amp;D41,祝日範囲,2,FALSE())),"",VLOOKUP(月&amp;"/"&amp;D41,祝日範囲,2,FALSE()))</f>
        <v/>
      </c>
      <c r="E42" s="24" t="str">
        <f aca="false">IF(ISERROR(VLOOKUP(月&amp;"/"&amp;E41,祝日範囲,2,FALSE())),"",VLOOKUP(月&amp;"/"&amp;E41,祝日範囲,2,FALSE()))</f>
        <v/>
      </c>
      <c r="F42" s="24" t="str">
        <f aca="false">IF(ISERROR(VLOOKUP(月&amp;"/"&amp;F41,祝日範囲,2,FALSE())),"",VLOOKUP(月&amp;"/"&amp;F41,祝日範囲,2,FALSE()))</f>
        <v/>
      </c>
      <c r="G42" s="24" t="str">
        <f aca="false">IF(ISERROR(VLOOKUP(月&amp;"/"&amp;G41,祝日範囲,2,FALSE())),"",VLOOKUP(月&amp;"/"&amp;G41,祝日範囲,2,FALSE()))</f>
        <v/>
      </c>
      <c r="H42" s="24" t="str">
        <f aca="false">IF(ISERROR(VLOOKUP(月&amp;"/"&amp;H41,祝日範囲,2,FALSE())),"",VLOOKUP(月&amp;"/"&amp;H41,祝日範囲,2,FALSE()))</f>
        <v/>
      </c>
    </row>
    <row r="43" customFormat="false" ht="13.5" hidden="true" customHeight="false" outlineLevel="0" collapsed="false">
      <c r="B43" s="24" t="e">
        <f aca="false">IF(B41="","",IF(VLOOKUP(B$5,休日曜日範囲,2,FALSE())=TRUE(),"休日",""))</f>
        <v>#VALUE!</v>
      </c>
      <c r="C43" s="24" t="e">
        <f aca="false">IF(C41="","",IF(VLOOKUP(C$5,休日曜日範囲,2,FALSE())=TRUE(),"休日",""))</f>
        <v>#VALUE!</v>
      </c>
      <c r="D43" s="24" t="e">
        <f aca="false">IF(D41="","",IF(VLOOKUP(D$5,休日曜日範囲,2,FALSE())=TRUE(),"休日",""))</f>
        <v>#VALUE!</v>
      </c>
      <c r="E43" s="24" t="e">
        <f aca="false">IF(E41="","",IF(VLOOKUP(E$5,休日曜日範囲,2,FALSE())=TRUE(),"休日",""))</f>
        <v>#VALUE!</v>
      </c>
      <c r="F43" s="24" t="e">
        <f aca="false">IF(F41="","",IF(VLOOKUP(F$5,休日曜日範囲,2,FALSE())=TRUE(),"休日",""))</f>
        <v>#VALUE!</v>
      </c>
      <c r="G43" s="24" t="e">
        <f aca="false">IF(G41="","",IF(VLOOKUP(G$5,休日曜日範囲,2,FALSE())=TRUE(),"休日",""))</f>
        <v>#VALUE!</v>
      </c>
      <c r="H43" s="24" t="e">
        <f aca="false">IF(H41="","",IF(VLOOKUP(H$5,休日曜日範囲,2,FALSE())=TRUE(),"休日",""))</f>
        <v>#VALUE!</v>
      </c>
    </row>
    <row r="44" customFormat="false" ht="13.5" hidden="true" customHeight="false" outlineLevel="0" collapsed="false">
      <c r="B44" s="24" t="str">
        <f aca="false">IF(年=ｽｹｼﾞｭｰﾙ年,IF(ISERROR(VLOOKUP(月&amp;"/"&amp;B41,休暇入力範囲,2,FALSE())),"",VLOOKUP(月&amp;"/"&amp;B41,休暇入力範囲,2,FALSE())),"")</f>
        <v/>
      </c>
      <c r="C44" s="24" t="str">
        <f aca="false">IF(年=ｽｹｼﾞｭｰﾙ年,IF(ISERROR(VLOOKUP(月&amp;"/"&amp;C41,休暇入力範囲,2,FALSE())),"",VLOOKUP(月&amp;"/"&amp;C41,休暇入力範囲,2,FALSE())),"")</f>
        <v/>
      </c>
      <c r="D44" s="24" t="str">
        <f aca="false">IF(年=ｽｹｼﾞｭｰﾙ年,IF(ISERROR(VLOOKUP(月&amp;"/"&amp;D41,休暇入力範囲,2,FALSE())),"",VLOOKUP(月&amp;"/"&amp;D41,休暇入力範囲,2,FALSE())),"")</f>
        <v/>
      </c>
      <c r="E44" s="24" t="str">
        <f aca="false">IF(年=ｽｹｼﾞｭｰﾙ年,IF(ISERROR(VLOOKUP(月&amp;"/"&amp;E41,休暇入力範囲,2,FALSE())),"",VLOOKUP(月&amp;"/"&amp;E41,休暇入力範囲,2,FALSE())),"")</f>
        <v/>
      </c>
      <c r="F44" s="24" t="str">
        <f aca="false">IF(年=ｽｹｼﾞｭｰﾙ年,IF(ISERROR(VLOOKUP(月&amp;"/"&amp;F41,休暇入力範囲,2,FALSE())),"",VLOOKUP(月&amp;"/"&amp;F41,休暇入力範囲,2,FALSE())),"")</f>
        <v/>
      </c>
      <c r="G44" s="24" t="str">
        <f aca="false">IF(年=ｽｹｼﾞｭｰﾙ年,IF(ISERROR(VLOOKUP(月&amp;"/"&amp;G41,休暇入力範囲,2,FALSE())),"",VLOOKUP(月&amp;"/"&amp;G41,休暇入力範囲,2,FALSE())),"")</f>
        <v/>
      </c>
      <c r="H44" s="24" t="str">
        <f aca="false">IF(年=ｽｹｼﾞｭｰﾙ年,IF(ISERROR(VLOOKUP(月&amp;"/"&amp;H41,休暇入力範囲,2,FALSE())),"",VLOOKUP(月&amp;"/"&amp;H41,休暇入力範囲,2,FALSE())),"")</f>
        <v/>
      </c>
    </row>
    <row r="45" customFormat="false" ht="27" hidden="false" customHeight="true" outlineLevel="0" collapsed="false">
      <c r="B45" s="26" t="e">
        <f aca="false">IF(ISERROR(VLOOKUP(B44,出勤設定リスト,1,FALSE())),IF(B42&lt;&gt;"",B42,IF(B43&lt;&gt;"",IF(休日省略=TRUE(),"",B43),B44)),B42&amp;CHAR(10)&amp;B44)</f>
        <v>#VALUE!</v>
      </c>
      <c r="C45" s="26" t="e">
        <f aca="false">IF(ISERROR(VLOOKUP(C44,出勤設定リスト,1,FALSE())),IF(C42&lt;&gt;"",C42,IF(C43&lt;&gt;"",IF(休日省略=TRUE(),"",C43),C44)),C42&amp;CHAR(10)&amp;C44)</f>
        <v>#VALUE!</v>
      </c>
      <c r="D45" s="26" t="e">
        <f aca="false">IF(ISERROR(VLOOKUP(D44,出勤設定リスト,1,FALSE())),IF(D42&lt;&gt;"",D42,IF(D43&lt;&gt;"",IF(休日省略=TRUE(),"",D43),D44)),D42&amp;CHAR(10)&amp;D44)</f>
        <v>#VALUE!</v>
      </c>
      <c r="E45" s="26" t="e">
        <f aca="false">IF(ISERROR(VLOOKUP(E44,出勤設定リスト,1,FALSE())),IF(E42&lt;&gt;"",E42,IF(E43&lt;&gt;"",IF(休日省略=TRUE(),"",E43),E44)),E42&amp;CHAR(10)&amp;E44)</f>
        <v>#VALUE!</v>
      </c>
      <c r="F45" s="26" t="e">
        <f aca="false">IF(ISERROR(VLOOKUP(F44,出勤設定リスト,1,FALSE())),IF(F42&lt;&gt;"",F42,IF(F43&lt;&gt;"",IF(休日省略=TRUE(),"",F43),F44)),F42&amp;CHAR(10)&amp;F44)</f>
        <v>#VALUE!</v>
      </c>
      <c r="G45" s="26" t="e">
        <f aca="false">IF(ISERROR(VLOOKUP(G44,出勤設定リスト,1,FALSE())),IF(G42&lt;&gt;"",G42,IF(G43&lt;&gt;"",IF(休日省略=TRUE(),"",G43),G44)),G42&amp;CHAR(10)&amp;G44)</f>
        <v>#VALUE!</v>
      </c>
      <c r="H45" s="26" t="e">
        <f aca="false">IF(ISERROR(VLOOKUP(H44,出勤設定リスト,1,FALSE())),IF(H42&lt;&gt;"",H42,IF(H43&lt;&gt;"",IF(休日省略=TRUE(),"",H43),H44)),H42&amp;CHAR(10)&amp;H44)</f>
        <v>#VALUE!</v>
      </c>
    </row>
    <row r="46" customFormat="false" ht="13.5" hidden="false" customHeight="false" outlineLevel="0" collapsed="false">
      <c r="B46" s="33" t="str">
        <f aca="false">IF(ISERROR(VLOOKUP(月&amp;"/"&amp;B41,行事範囲,2,FALSE())),"",VLOOKUP(月&amp;"/"&amp;B41,行事範囲,2,FALSE()))</f>
        <v/>
      </c>
      <c r="C46" s="33" t="str">
        <f aca="false">IF(ISERROR(VLOOKUP(月&amp;"/"&amp;C41,行事範囲,2,FALSE())),"",VLOOKUP(月&amp;"/"&amp;C41,行事範囲,2,FALSE()))</f>
        <v/>
      </c>
      <c r="D46" s="33" t="str">
        <f aca="false">IF(ISERROR(VLOOKUP(月&amp;"/"&amp;D41,行事範囲,2,FALSE())),"",VLOOKUP(月&amp;"/"&amp;D41,行事範囲,2,FALSE()))</f>
        <v/>
      </c>
      <c r="E46" s="34" t="str">
        <f aca="false">IF(ISERROR(VLOOKUP(月&amp;"/"&amp;E41,行事範囲,2,FALSE())),"",VLOOKUP(月&amp;"/"&amp;E41,行事範囲,2,FALSE()))</f>
        <v/>
      </c>
      <c r="F46" s="34" t="str">
        <f aca="false">IF(ISERROR(VLOOKUP(月&amp;"/"&amp;F41,行事範囲,2,FALSE())),"",VLOOKUP(月&amp;"/"&amp;F41,行事範囲,2,FALSE()))</f>
        <v/>
      </c>
      <c r="G46" s="34" t="str">
        <f aca="false">IF(ISERROR(VLOOKUP(月&amp;"/"&amp;G41,行事範囲,2,FALSE())),"",VLOOKUP(月&amp;"/"&amp;G41,行事範囲,2,FALSE()))</f>
        <v/>
      </c>
      <c r="H46" s="34" t="str">
        <f aca="false">IF(ISERROR(VLOOKUP(月&amp;"/"&amp;H41,行事範囲,2,FALSE())),"",VLOOKUP(月&amp;"/"&amp;H41,行事範囲,2,FALSE()))</f>
        <v/>
      </c>
    </row>
    <row r="47" customFormat="false" ht="13.5" hidden="false" customHeight="false" outlineLevel="0" collapsed="false">
      <c r="B47" s="35" t="str">
        <f aca="false">IF(年=ｽｹｼﾞｭｰﾙ年,IF(ISERROR(VLOOKUP(月&amp;"/"&amp;B41,ｽｹｼﾞｭｰﾙ入力範囲,2,FALSE())),"",VLOOKUP(月&amp;"/"&amp;B41,ｽｹｼﾞｭｰﾙ入力範囲,2,FALSE())),"")</f>
        <v/>
      </c>
      <c r="C47" s="35" t="str">
        <f aca="false">IF(年=ｽｹｼﾞｭｰﾙ年,IF(ISERROR(VLOOKUP(月&amp;"/"&amp;C41,ｽｹｼﾞｭｰﾙ入力範囲,2,FALSE())),"",VLOOKUP(月&amp;"/"&amp;C41,ｽｹｼﾞｭｰﾙ入力範囲,2,FALSE())),"")</f>
        <v/>
      </c>
      <c r="D47" s="35" t="str">
        <f aca="false">IF(年=ｽｹｼﾞｭｰﾙ年,IF(ISERROR(VLOOKUP(月&amp;"/"&amp;D41,ｽｹｼﾞｭｰﾙ入力範囲,2,FALSE())),"",VLOOKUP(月&amp;"/"&amp;D41,ｽｹｼﾞｭｰﾙ入力範囲,2,FALSE())),"")</f>
        <v/>
      </c>
      <c r="E47" s="35" t="str">
        <f aca="false">IF(年=ｽｹｼﾞｭｰﾙ年,IF(ISERROR(VLOOKUP(月&amp;"/"&amp;E41,ｽｹｼﾞｭｰﾙ入力範囲,2,FALSE())),"",VLOOKUP(月&amp;"/"&amp;E41,ｽｹｼﾞｭｰﾙ入力範囲,2,FALSE())),"")</f>
        <v/>
      </c>
      <c r="F47" s="35" t="str">
        <f aca="false">IF(年=ｽｹｼﾞｭｰﾙ年,IF(ISERROR(VLOOKUP(月&amp;"/"&amp;F41,ｽｹｼﾞｭｰﾙ入力範囲,2,FALSE())),"",VLOOKUP(月&amp;"/"&amp;F41,ｽｹｼﾞｭｰﾙ入力範囲,2,FALSE())),"")</f>
        <v/>
      </c>
      <c r="G47" s="35" t="str">
        <f aca="false">IF(年=ｽｹｼﾞｭｰﾙ年,IF(ISERROR(VLOOKUP(月&amp;"/"&amp;G41,ｽｹｼﾞｭｰﾙ入力範囲,2,FALSE())),"",VLOOKUP(月&amp;"/"&amp;G41,ｽｹｼﾞｭｰﾙ入力範囲,2,FALSE())),"")</f>
        <v/>
      </c>
      <c r="H47" s="35" t="str">
        <f aca="false">IF(年=ｽｹｼﾞｭｰﾙ年,IF(ISERROR(VLOOKUP(月&amp;"/"&amp;H41,ｽｹｼﾞｭｰﾙ入力範囲,2,FALSE())),"",VLOOKUP(月&amp;"/"&amp;H41,ｽｹｼﾞｭｰﾙ入力範囲,2,FALSE())),"")</f>
        <v/>
      </c>
    </row>
    <row r="48" customFormat="false" ht="7.5" hidden="false" customHeight="true" outlineLevel="0" collapsed="false">
      <c r="B48" s="36"/>
      <c r="C48" s="36"/>
      <c r="D48" s="36"/>
      <c r="E48" s="36"/>
      <c r="F48" s="36"/>
      <c r="G48" s="36"/>
      <c r="H48" s="36"/>
    </row>
    <row r="49" customFormat="false" ht="13.5" hidden="false" customHeight="false" outlineLevel="0" collapsed="false">
      <c r="E49" s="36"/>
    </row>
    <row r="50" customFormat="false" ht="13.5" hidden="false" customHeight="false" outlineLevel="0" collapsed="false">
      <c r="E50" s="37"/>
    </row>
    <row r="51" customFormat="false" ht="13.5" hidden="false" customHeight="false" outlineLevel="0" collapsed="false">
      <c r="E51" s="37"/>
    </row>
    <row r="52" customFormat="false" ht="13.5" hidden="false" customHeight="false" outlineLevel="0" collapsed="false">
      <c r="E52" s="37"/>
    </row>
  </sheetData>
  <conditionalFormatting sqref="B6:H6 B13:H13 B20:H20 B27:H27 B34:H34 B41:H41">
    <cfRule type="expression" priority="2" aboveAverage="0" equalAverage="0" bottom="0" percent="0" rank="0" text="" dxfId="0">
      <formula>AND(ISERROR(VLOOKUP(B9,出勤設定リスト,1,FALSE())),OR(AND(祝日設定=TRUE(),B7&lt;&gt;""),OR(B8&lt;&gt;"",B9&lt;&gt;"")))</formula>
    </cfRule>
    <cfRule type="expression" priority="3" aboveAverage="0" equalAverage="0" bottom="0" percent="0" rank="0" text="" dxfId="1">
      <formula>ISERROR(VLOOKUP(B9,出勤設定リスト,1,FALSE()))=FALSE()</formula>
    </cfRule>
  </conditionalFormatting>
  <conditionalFormatting sqref="B10:H10 B17:H17 B24:H24 B31:H31 B38:H38 B45:H45">
    <cfRule type="expression" priority="4" aboveAverage="0" equalAverage="0" bottom="0" percent="0" rank="0" text="" dxfId="2">
      <formula>ISERROR(VLOOKUP(B9,出勤設定リスト,1,FALSE()))=FALSE()</formula>
    </cfRule>
  </conditionalFormatting>
  <dataValidations count="3">
    <dataValidation allowBlank="true" errorStyle="stop" operator="between" showDropDown="false" showErrorMessage="true" showInputMessage="false" sqref="E4" type="list">
      <formula1>"a"</formula1>
      <formula2>0</formula2>
    </dataValidation>
    <dataValidation allowBlank="false" error="ドロップダウンリストから選択するか&#10;1～12の整数で入力してください。" errorStyle="stop" errorTitle="設定月エラー" operator="between" showDropDown="false" showErrorMessage="true" showInputMessage="false" sqref="D2" type="list">
      <formula1>月リスト</formula1>
      <formula2>0</formula2>
    </dataValidation>
    <dataValidation allowBlank="false" error="表示年は右のスピンボタンで選んでください。&#10;直接入力する場合は1904～9999の整数で入力してください。" errorStyle="stop" errorTitle="年エラー" operator="between" showDropDown="false" showErrorMessage="true" showInputMessage="false" sqref="D3" type="whole">
      <formula1>1905</formula1>
      <formula2>9998</formula2>
    </dataValidation>
  </dataValidations>
  <printOptions headings="false" gridLines="false" gridLinesSet="true" horizontalCentered="false" verticalCentered="false"/>
  <pageMargins left="0.370138888888889" right="0.2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休日」表示省略">
              <controlPr defaultSize="0" locked="1" autoFill="0" autoLine="0" autoPict="0" print="false" altText="Check Box 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0" ySplit="6" topLeftCell="K7" activePane="bottomRight" state="frozen"/>
      <selection pane="topLeft" activeCell="A1" activeCellId="0" sqref="A1"/>
      <selection pane="topRight" activeCell="K1" activeCellId="0" sqref="K1"/>
      <selection pane="bottomLeft" activeCell="A7" activeCellId="0" sqref="A7"/>
      <selection pane="bottomRight" activeCell="A1" activeCellId="0" sqref="A1"/>
    </sheetView>
  </sheetViews>
  <sheetFormatPr defaultColWidth="8.96875" defaultRowHeight="13.5" zeroHeight="false" outlineLevelRow="0" outlineLevelCol="0"/>
  <cols>
    <col collapsed="false" customWidth="true" hidden="true" outlineLevel="0" max="1" min="1" style="38" width="11.12"/>
    <col collapsed="false" customWidth="true" hidden="false" outlineLevel="0" max="2" min="2" style="38" width="5.12"/>
    <col collapsed="false" customWidth="true" hidden="true" outlineLevel="0" max="3" min="3" style="38" width="2.37"/>
    <col collapsed="false" customWidth="true" hidden="false" outlineLevel="0" max="4" min="4" style="0" width="7.49"/>
    <col collapsed="false" customWidth="true" hidden="false" outlineLevel="0" max="5" min="5" style="0" width="4.12"/>
    <col collapsed="false" customWidth="true" hidden="false" outlineLevel="0" max="6" min="6" style="0" width="4.86"/>
    <col collapsed="false" customWidth="true" hidden="true" outlineLevel="0" max="7" min="7" style="0" width="11.62"/>
    <col collapsed="false" customWidth="true" hidden="true" outlineLevel="0" max="8" min="8" style="0" width="8.75"/>
    <col collapsed="false" customWidth="true" hidden="false" outlineLevel="0" max="9" min="9" style="0" width="6.74"/>
    <col collapsed="false" customWidth="true" hidden="true" outlineLevel="0" max="10" min="10" style="0" width="8.62"/>
    <col collapsed="false" customWidth="true" hidden="false" outlineLevel="0" max="11" min="11" style="0" width="12.12"/>
    <col collapsed="false" customWidth="true" hidden="true" outlineLevel="0" max="12" min="12" style="0" width="7.24"/>
    <col collapsed="false" customWidth="true" hidden="false" outlineLevel="0" max="13" min="13" style="0" width="17.99"/>
    <col collapsed="false" customWidth="true" hidden="false" outlineLevel="0" max="14" min="14" style="0" width="27.37"/>
    <col collapsed="false" customWidth="true" hidden="true" outlineLevel="0" max="15" min="15" style="0" width="11.12"/>
  </cols>
  <sheetData>
    <row r="2" customFormat="false" ht="18" hidden="false" customHeight="false" outlineLevel="0" collapsed="false">
      <c r="A2" s="39"/>
      <c r="B2" s="39"/>
      <c r="D2" s="40" t="n">
        <v>2013</v>
      </c>
      <c r="E2" s="41" t="s">
        <v>9</v>
      </c>
      <c r="J2" s="42"/>
    </row>
    <row r="3" customFormat="false" ht="18" hidden="false" customHeight="false" outlineLevel="0" collapsed="false">
      <c r="D3" s="41"/>
      <c r="E3" s="41"/>
      <c r="J3" s="43"/>
      <c r="K3" s="44" t="s">
        <v>10</v>
      </c>
    </row>
    <row r="4" customFormat="false" ht="3.75" hidden="false" customHeight="true" outlineLevel="0" collapsed="false">
      <c r="D4" s="41"/>
      <c r="E4" s="41"/>
      <c r="J4" s="43"/>
    </row>
    <row r="5" customFormat="false" ht="27" hidden="false" customHeight="true" outlineLevel="0" collapsed="false">
      <c r="A5" s="45" t="s">
        <v>11</v>
      </c>
      <c r="B5" s="45"/>
      <c r="D5" s="46" t="s">
        <v>0</v>
      </c>
      <c r="E5" s="47" t="s">
        <v>12</v>
      </c>
      <c r="F5" s="48" t="s">
        <v>13</v>
      </c>
      <c r="G5" s="49" t="s">
        <v>14</v>
      </c>
      <c r="H5" s="49" t="s">
        <v>15</v>
      </c>
      <c r="I5" s="49" t="s">
        <v>16</v>
      </c>
      <c r="J5" s="50" t="s">
        <v>17</v>
      </c>
      <c r="K5" s="49" t="s">
        <v>18</v>
      </c>
      <c r="L5" s="50" t="s">
        <v>19</v>
      </c>
      <c r="M5" s="49" t="s">
        <v>20</v>
      </c>
      <c r="N5" s="51" t="s">
        <v>21</v>
      </c>
    </row>
    <row r="6" customFormat="false" ht="27.75" hidden="true" customHeight="false" outlineLevel="0" collapsed="false">
      <c r="A6" s="38" t="e">
        <f aca="false">A7-1</f>
        <v>#VALUE!</v>
      </c>
      <c r="D6" s="52" t="e">
        <f aca="false">MONTH(A6)</f>
        <v>#VALUE!</v>
      </c>
      <c r="E6" s="53" t="e">
        <f aca="false">DAY(A6)</f>
        <v>#VALUE!</v>
      </c>
      <c r="F6" s="54" t="e">
        <f aca="false">(TEXT(WEEKDAY(A6),"ddd"))</f>
        <v>#VALUE!</v>
      </c>
      <c r="G6" s="55" t="e">
        <f aca="false">IF(ISERROR(VLOOKUP(D6&amp;"/"&amp;E6,ｽｹｼﾞｭｰﾙ祝日範囲,3,FALSE())),IF(G5="","",IF(F6="Mon","振替休日","")),VLOOKUP(D6&amp;"/"&amp;E6,ｽｹｼﾞｭｰﾙ祝日範囲,3,FALSE()))</f>
        <v>#VALUE!</v>
      </c>
      <c r="H6" s="55"/>
      <c r="I6" s="56" t="e">
        <f aca="false">G6&amp;H6</f>
        <v>#VALUE!</v>
      </c>
      <c r="J6" s="55"/>
      <c r="K6" s="57"/>
      <c r="L6" s="58"/>
      <c r="M6" s="57"/>
      <c r="N6" s="59"/>
    </row>
    <row r="7" customFormat="false" ht="13.5" hidden="false" customHeight="false" outlineLevel="0" collapsed="false">
      <c r="A7" s="60" t="str">
        <f aca="false">ｽｹｼﾞｭｰﾙ年&amp;"/"&amp;"1/1"</f>
        <v>2013/1/1</v>
      </c>
      <c r="B7" s="60"/>
      <c r="C7" s="60"/>
      <c r="D7" s="61" t="e">
        <f aca="false">MONTH(A7)</f>
        <v>#VALUE!</v>
      </c>
      <c r="E7" s="62" t="e">
        <f aca="false">DAY(A7)</f>
        <v>#VALUE!</v>
      </c>
      <c r="F7" s="63" t="e">
        <f aca="false">(TEXT(WEEKDAY(A7),"ddd"))</f>
        <v>#VALUE!</v>
      </c>
      <c r="G7" s="64" t="e">
        <f aca="false">IF(ISERROR(VLOOKUP(D7&amp;"/"&amp;E7,ｽｹｼﾞｭｰﾙ祝日範囲,3,FALSE())),IF(G6="","",IF(F7="Mon","振替","")),"祝日")</f>
        <v>#VALUE!</v>
      </c>
      <c r="H7" s="64" t="e">
        <f aca="false">IF(VLOOKUP(TEXT(WEEKDAY(A7),"ddd"),休日曜日範囲,2,FALSE())=TRUE(),"休日","")</f>
        <v>#VALUE!</v>
      </c>
      <c r="I7" s="65" t="s">
        <v>22</v>
      </c>
      <c r="J7" s="66" t="str">
        <f aca="false">IF(K7="","",D7&amp;"/"&amp;E7)</f>
        <v/>
      </c>
      <c r="K7" s="67"/>
      <c r="L7" s="66" t="str">
        <f aca="false">IF(M7="","",D7&amp;"/"&amp;E7)</f>
        <v/>
      </c>
      <c r="M7" s="67"/>
      <c r="N7" s="68" t="str">
        <f aca="false">IF(K7="","",IF(AND(I7="",ISERROR(VLOOKUP(K7,出勤設定リスト,1,FALSE()))=FALSE()),"平日は休日出勤できませんヨ",IF(AND(ISERROR(VLOOKUP(K7,休暇のみ設定リスト,1,FALSE()))=FALSE(),I7&lt;&gt;""),"休日は休暇設定できませんヨ","")))</f>
        <v/>
      </c>
      <c r="O7" s="69" t="s">
        <v>23</v>
      </c>
    </row>
    <row r="8" customFormat="false" ht="13.5" hidden="false" customHeight="false" outlineLevel="0" collapsed="false">
      <c r="A8" s="38" t="e">
        <f aca="false">A7+1</f>
        <v>#VALUE!</v>
      </c>
      <c r="D8" s="70" t="e">
        <f aca="false">MONTH(A8)</f>
        <v>#VALUE!</v>
      </c>
      <c r="E8" s="71" t="e">
        <f aca="false">DAY(A8)</f>
        <v>#VALUE!</v>
      </c>
      <c r="F8" s="63" t="e">
        <f aca="false">(TEXT(WEEKDAY(A8),"ddd"))</f>
        <v>#VALUE!</v>
      </c>
      <c r="G8" s="72" t="e">
        <f aca="false">IF(ISERROR(VLOOKUP(D8&amp;"/"&amp;E8,ｽｹｼﾞｭｰﾙ祝日範囲,3,FALSE())),IF(G7="","",IF(F8="Mon","振替","")),"祝日")</f>
        <v>#VALUE!</v>
      </c>
      <c r="H8" s="72" t="e">
        <f aca="false">IF(VLOOKUP(TEXT(WEEKDAY(A8),"ddd"),休日曜日範囲,2,FALSE())=TRUE(),"休日","")</f>
        <v>#VALUE!</v>
      </c>
      <c r="I8" s="65" t="e">
        <f aca="false">IF(G8&lt;&gt;"",IF(祝日設定=TRUE(),G8,H8),H8)</f>
        <v>#VALUE!</v>
      </c>
      <c r="J8" s="66" t="str">
        <f aca="false">IF(K8="","",D8&amp;"/"&amp;E8)</f>
        <v/>
      </c>
      <c r="K8" s="73"/>
      <c r="L8" s="66" t="str">
        <f aca="false">IF(M8="","",D8&amp;"/"&amp;E8)</f>
        <v/>
      </c>
      <c r="M8" s="74"/>
      <c r="N8" s="68" t="str">
        <f aca="false">IF(K8="","",IF(AND(I8="",ISERROR(VLOOKUP(K8,出勤設定リスト,1,FALSE()))=FALSE()),"平日は休日出勤できませんヨ",IF(AND(ISERROR(VLOOKUP(K8,休暇のみ設定リスト,1,FALSE()))=FALSE(),I8&lt;&gt;""),"休日は休暇設定できませんヨ","")))</f>
        <v/>
      </c>
      <c r="O8" s="75" t="str">
        <f aca="false">IF(設定!AA5="","",設定!AA5)</f>
        <v>休暇</v>
      </c>
    </row>
    <row r="9" customFormat="false" ht="13.5" hidden="false" customHeight="false" outlineLevel="0" collapsed="false">
      <c r="A9" s="38" t="e">
        <f aca="false">A8+1</f>
        <v>#VALUE!</v>
      </c>
      <c r="D9" s="70" t="e">
        <f aca="false">MONTH(A9)</f>
        <v>#VALUE!</v>
      </c>
      <c r="E9" s="71" t="e">
        <f aca="false">DAY(A9)</f>
        <v>#VALUE!</v>
      </c>
      <c r="F9" s="63" t="e">
        <f aca="false">(TEXT(WEEKDAY(A9),"ddd"))</f>
        <v>#VALUE!</v>
      </c>
      <c r="G9" s="72" t="e">
        <f aca="false">IF(ISERROR(VLOOKUP(D9&amp;"/"&amp;E9,ｽｹｼﾞｭｰﾙ祝日範囲,3,FALSE())),IF(G8="","",IF(F9="Mon","振替","")),"祝日")</f>
        <v>#VALUE!</v>
      </c>
      <c r="H9" s="72" t="e">
        <f aca="false">IF(VLOOKUP(TEXT(WEEKDAY(A9),"ddd"),休日曜日範囲,2,FALSE())=TRUE(),"休日","")</f>
        <v>#VALUE!</v>
      </c>
      <c r="I9" s="65" t="e">
        <f aca="false">IF(G9&lt;&gt;"",IF(祝日設定=TRUE(),G9,H9),H9)</f>
        <v>#VALUE!</v>
      </c>
      <c r="J9" s="66" t="str">
        <f aca="false">IF(K9="","",D9&amp;"/"&amp;E9)</f>
        <v/>
      </c>
      <c r="K9" s="73"/>
      <c r="L9" s="66" t="str">
        <f aca="false">IF(M9="","",D9&amp;"/"&amp;E9)</f>
        <v/>
      </c>
      <c r="M9" s="74"/>
      <c r="N9" s="68" t="str">
        <f aca="false">IF(K9="","",IF(AND(I9="",ISERROR(VLOOKUP(K9,出勤設定リスト,1,FALSE()))=FALSE()),"平日は休日出勤できませんヨ",IF(AND(ISERROR(VLOOKUP(K9,休暇のみ設定リスト,1,FALSE()))=FALSE(),I9&lt;&gt;""),"休日は休暇設定できませんヨ","")))</f>
        <v/>
      </c>
      <c r="O9" s="76" t="str">
        <f aca="false">IF(設定!AA6="","",設定!AA6)</f>
        <v>AM半休暇</v>
      </c>
    </row>
    <row r="10" customFormat="false" ht="13.5" hidden="false" customHeight="false" outlineLevel="0" collapsed="false">
      <c r="A10" s="38" t="e">
        <f aca="false">A9+1</f>
        <v>#VALUE!</v>
      </c>
      <c r="D10" s="70" t="e">
        <f aca="false">MONTH(A10)</f>
        <v>#VALUE!</v>
      </c>
      <c r="E10" s="71" t="e">
        <f aca="false">DAY(A10)</f>
        <v>#VALUE!</v>
      </c>
      <c r="F10" s="63" t="e">
        <f aca="false">(TEXT(WEEKDAY(A10),"ddd"))</f>
        <v>#VALUE!</v>
      </c>
      <c r="G10" s="72" t="e">
        <f aca="false">IF(ISERROR(VLOOKUP(D10&amp;"/"&amp;E10,ｽｹｼﾞｭｰﾙ祝日範囲,3,FALSE())),IF(G9="","",IF(F10="Mon","振替","")),"祝日")</f>
        <v>#VALUE!</v>
      </c>
      <c r="H10" s="72" t="e">
        <f aca="false">IF(VLOOKUP(TEXT(WEEKDAY(A10),"ddd"),休日曜日範囲,2,FALSE())=TRUE(),"休日","")</f>
        <v>#VALUE!</v>
      </c>
      <c r="I10" s="65" t="s">
        <v>22</v>
      </c>
      <c r="J10" s="66" t="str">
        <f aca="false">IF(K10="","",D10&amp;"/"&amp;E10)</f>
        <v/>
      </c>
      <c r="K10" s="73"/>
      <c r="L10" s="66" t="str">
        <f aca="false">IF(M10="","",D10&amp;"/"&amp;E10)</f>
        <v/>
      </c>
      <c r="M10" s="77"/>
      <c r="N10" s="68" t="str">
        <f aca="false">IF(K10="","",IF(AND(I10="",ISERROR(VLOOKUP(K10,出勤設定リスト,1,FALSE()))=FALSE()),"平日は休日出勤できませんヨ",IF(AND(ISERROR(VLOOKUP(K10,休暇のみ設定リスト,1,FALSE()))=FALSE(),I10&lt;&gt;""),"休日は休暇設定できませんヨ","")))</f>
        <v/>
      </c>
      <c r="O10" s="76" t="str">
        <f aca="false">IF(設定!AA7="","",設定!AA7)</f>
        <v>PM半休暇</v>
      </c>
    </row>
    <row r="11" customFormat="false" ht="13.5" hidden="false" customHeight="false" outlineLevel="0" collapsed="false">
      <c r="A11" s="38" t="e">
        <f aca="false">A10+1</f>
        <v>#VALUE!</v>
      </c>
      <c r="D11" s="70" t="e">
        <f aca="false">MONTH(A11)</f>
        <v>#VALUE!</v>
      </c>
      <c r="E11" s="71" t="e">
        <f aca="false">DAY(A11)</f>
        <v>#VALUE!</v>
      </c>
      <c r="F11" s="63" t="e">
        <f aca="false">(TEXT(WEEKDAY(A11),"ddd"))</f>
        <v>#VALUE!</v>
      </c>
      <c r="G11" s="72" t="e">
        <f aca="false">IF(ISERROR(VLOOKUP(D11&amp;"/"&amp;E11,ｽｹｼﾞｭｰﾙ祝日範囲,3,FALSE())),IF(G10="","",IF(F11="Mon","振替","")),"祝日")</f>
        <v>#VALUE!</v>
      </c>
      <c r="H11" s="72" t="e">
        <f aca="false">IF(VLOOKUP(TEXT(WEEKDAY(A11),"ddd"),休日曜日範囲,2,FALSE())=TRUE(),"休日","")</f>
        <v>#VALUE!</v>
      </c>
      <c r="I11" s="65" t="e">
        <f aca="false">IF(G11&lt;&gt;"",IF(祝日設定=TRUE(),G11,H11),H11)</f>
        <v>#VALUE!</v>
      </c>
      <c r="J11" s="66" t="str">
        <f aca="false">IF(K11="","",D11&amp;"/"&amp;E11)</f>
        <v/>
      </c>
      <c r="K11" s="73"/>
      <c r="L11" s="66" t="str">
        <f aca="false">IF(M11="","",D11&amp;"/"&amp;E11)</f>
        <v/>
      </c>
      <c r="M11" s="77"/>
      <c r="N11" s="68" t="str">
        <f aca="false">IF(K11="","",IF(AND(I11="",ISERROR(VLOOKUP(K11,出勤設定リスト,1,FALSE()))=FALSE()),"平日は休日出勤できませんヨ",IF(AND(ISERROR(VLOOKUP(K11,休暇のみ設定リスト,1,FALSE()))=FALSE(),I11&lt;&gt;""),"休日は休暇設定できませんヨ","")))</f>
        <v/>
      </c>
      <c r="O11" s="76" t="str">
        <f aca="false">IF(設定!AA8="","",設定!AA8)</f>
        <v>夏休み</v>
      </c>
    </row>
    <row r="12" customFormat="false" ht="13.5" hidden="false" customHeight="false" outlineLevel="0" collapsed="false">
      <c r="A12" s="38" t="e">
        <f aca="false">A11+1</f>
        <v>#VALUE!</v>
      </c>
      <c r="D12" s="70" t="e">
        <f aca="false">MONTH(A12)</f>
        <v>#VALUE!</v>
      </c>
      <c r="E12" s="71" t="e">
        <f aca="false">DAY(A12)</f>
        <v>#VALUE!</v>
      </c>
      <c r="F12" s="63" t="e">
        <f aca="false">(TEXT(WEEKDAY(A12),"ddd"))</f>
        <v>#VALUE!</v>
      </c>
      <c r="G12" s="72" t="e">
        <f aca="false">IF(ISERROR(VLOOKUP(D12&amp;"/"&amp;E12,ｽｹｼﾞｭｰﾙ祝日範囲,3,FALSE())),IF(G11="","",IF(F12="Mon","振替","")),"祝日")</f>
        <v>#VALUE!</v>
      </c>
      <c r="H12" s="72" t="e">
        <f aca="false">IF(VLOOKUP(TEXT(WEEKDAY(A12),"ddd"),休日曜日範囲,2,FALSE())=TRUE(),"休日","")</f>
        <v>#VALUE!</v>
      </c>
      <c r="I12" s="65" t="e">
        <f aca="false">IF(G12&lt;&gt;"",IF(祝日設定=TRUE(),G12,H12),H12)</f>
        <v>#VALUE!</v>
      </c>
      <c r="J12" s="66" t="str">
        <f aca="false">IF(K12="","",D12&amp;"/"&amp;E12)</f>
        <v/>
      </c>
      <c r="K12" s="73"/>
      <c r="L12" s="66" t="str">
        <f aca="false">IF(M12="","",D12&amp;"/"&amp;E12)</f>
        <v/>
      </c>
      <c r="M12" s="77"/>
      <c r="N12" s="68" t="str">
        <f aca="false">IF(K12="","",IF(AND(I12="",ISERROR(VLOOKUP(K12,出勤設定リスト,1,FALSE()))=FALSE()),"平日は休日出勤できませんヨ",IF(AND(ISERROR(VLOOKUP(K12,休暇のみ設定リスト,1,FALSE()))=FALSE(),I12&lt;&gt;""),"休日は休暇設定できませんヨ","")))</f>
        <v/>
      </c>
      <c r="O12" s="76" t="str">
        <f aca="false">IF(設定!AA9="","",設定!AA9)</f>
        <v>代休</v>
      </c>
    </row>
    <row r="13" customFormat="false" ht="13.5" hidden="false" customHeight="false" outlineLevel="0" collapsed="false">
      <c r="A13" s="38" t="e">
        <f aca="false">A12+1</f>
        <v>#VALUE!</v>
      </c>
      <c r="D13" s="70" t="e">
        <f aca="false">MONTH(A13)</f>
        <v>#VALUE!</v>
      </c>
      <c r="E13" s="71" t="e">
        <f aca="false">DAY(A13)</f>
        <v>#VALUE!</v>
      </c>
      <c r="F13" s="63" t="e">
        <f aca="false">(TEXT(WEEKDAY(A13),"ddd"))</f>
        <v>#VALUE!</v>
      </c>
      <c r="G13" s="72" t="e">
        <f aca="false">IF(ISERROR(VLOOKUP(D13&amp;"/"&amp;E13,ｽｹｼﾞｭｰﾙ祝日範囲,3,FALSE())),IF(G12="","",IF(F13="Mon","振替","")),"祝日")</f>
        <v>#VALUE!</v>
      </c>
      <c r="H13" s="72" t="e">
        <f aca="false">IF(VLOOKUP(TEXT(WEEKDAY(A13),"ddd"),休日曜日範囲,2,FALSE())=TRUE(),"休日","")</f>
        <v>#VALUE!</v>
      </c>
      <c r="I13" s="65" t="e">
        <f aca="false">IF(G13&lt;&gt;"",IF(祝日設定=TRUE(),G13,H13),H13)</f>
        <v>#VALUE!</v>
      </c>
      <c r="J13" s="66" t="str">
        <f aca="false">IF(K13="","",D13&amp;"/"&amp;E13)</f>
        <v/>
      </c>
      <c r="K13" s="73"/>
      <c r="L13" s="66" t="str">
        <f aca="false">IF(M13="","",D13&amp;"/"&amp;E13)</f>
        <v/>
      </c>
      <c r="M13" s="77"/>
      <c r="N13" s="68" t="str">
        <f aca="false">IF(K13="","",IF(AND(I13="",ISERROR(VLOOKUP(K13,出勤設定リスト,1,FALSE()))=FALSE()),"平日は休日出勤できませんヨ",IF(AND(ISERROR(VLOOKUP(K13,休暇のみ設定リスト,1,FALSE()))=FALSE(),I13&lt;&gt;""),"休日は休暇設定できませんヨ","")))</f>
        <v/>
      </c>
      <c r="O13" s="76" t="str">
        <f aca="false">IF(設定!AA10="","",設定!AA10)</f>
        <v>年末休</v>
      </c>
    </row>
    <row r="14" customFormat="false" ht="13.5" hidden="false" customHeight="false" outlineLevel="0" collapsed="false">
      <c r="A14" s="38" t="e">
        <f aca="false">A13+1</f>
        <v>#VALUE!</v>
      </c>
      <c r="D14" s="70" t="e">
        <f aca="false">MONTH(A14)</f>
        <v>#VALUE!</v>
      </c>
      <c r="E14" s="71" t="e">
        <f aca="false">DAY(A14)</f>
        <v>#VALUE!</v>
      </c>
      <c r="F14" s="63" t="e">
        <f aca="false">(TEXT(WEEKDAY(A14),"ddd"))</f>
        <v>#VALUE!</v>
      </c>
      <c r="G14" s="72" t="e">
        <f aca="false">IF(ISERROR(VLOOKUP(D14&amp;"/"&amp;E14,ｽｹｼﾞｭｰﾙ祝日範囲,3,FALSE())),IF(G13="","",IF(F14="Mon","振替","")),"祝日")</f>
        <v>#VALUE!</v>
      </c>
      <c r="H14" s="72" t="e">
        <f aca="false">IF(VLOOKUP(TEXT(WEEKDAY(A14),"ddd"),休日曜日範囲,2,FALSE())=TRUE(),"休日","")</f>
        <v>#VALUE!</v>
      </c>
      <c r="I14" s="65" t="e">
        <f aca="false">IF(G14&lt;&gt;"",IF(祝日設定=TRUE(),G14,H14),H14)</f>
        <v>#VALUE!</v>
      </c>
      <c r="J14" s="66" t="str">
        <f aca="false">IF(K14="","",D14&amp;"/"&amp;E14)</f>
        <v/>
      </c>
      <c r="K14" s="73"/>
      <c r="L14" s="66" t="str">
        <f aca="false">IF(M14="","",D14&amp;"/"&amp;E14)</f>
        <v/>
      </c>
      <c r="M14" s="77"/>
      <c r="N14" s="68" t="str">
        <f aca="false">IF(K14="","",IF(AND(I14="",ISERROR(VLOOKUP(K14,出勤設定リスト,1,FALSE()))=FALSE()),"平日は休日出勤できませんヨ",IF(AND(ISERROR(VLOOKUP(K14,休暇のみ設定リスト,1,FALSE()))=FALSE(),I14&lt;&gt;""),"休日は休暇設定できませんヨ","")))</f>
        <v/>
      </c>
      <c r="O14" s="76" t="str">
        <f aca="false">IF(設定!AA11="","",設定!AA11)</f>
        <v>年始休</v>
      </c>
    </row>
    <row r="15" customFormat="false" ht="13.5" hidden="false" customHeight="false" outlineLevel="0" collapsed="false">
      <c r="A15" s="38" t="e">
        <f aca="false">A14+1</f>
        <v>#VALUE!</v>
      </c>
      <c r="D15" s="70" t="e">
        <f aca="false">MONTH(A15)</f>
        <v>#VALUE!</v>
      </c>
      <c r="E15" s="71" t="e">
        <f aca="false">DAY(A15)</f>
        <v>#VALUE!</v>
      </c>
      <c r="F15" s="63" t="e">
        <f aca="false">(TEXT(WEEKDAY(A15),"ddd"))</f>
        <v>#VALUE!</v>
      </c>
      <c r="G15" s="72" t="e">
        <f aca="false">IF(ISERROR(VLOOKUP(D15&amp;"/"&amp;E15,ｽｹｼﾞｭｰﾙ祝日範囲,3,FALSE())),IF(G14="","",IF(F15="Mon","振替","")),"祝日")</f>
        <v>#VALUE!</v>
      </c>
      <c r="H15" s="72" t="e">
        <f aca="false">IF(VLOOKUP(TEXT(WEEKDAY(A15),"ddd"),休日曜日範囲,2,FALSE())=TRUE(),"休日","")</f>
        <v>#VALUE!</v>
      </c>
      <c r="I15" s="65" t="e">
        <f aca="false">IF(G15&lt;&gt;"",IF(祝日設定=TRUE(),G15,H15),H15)</f>
        <v>#VALUE!</v>
      </c>
      <c r="J15" s="66" t="str">
        <f aca="false">IF(K15="","",D15&amp;"/"&amp;E15)</f>
        <v/>
      </c>
      <c r="K15" s="73"/>
      <c r="L15" s="66" t="str">
        <f aca="false">IF(M15="","",D15&amp;"/"&amp;E15)</f>
        <v/>
      </c>
      <c r="M15" s="77"/>
      <c r="N15" s="68" t="str">
        <f aca="false">IF(K15="","",IF(AND(I15="",ISERROR(VLOOKUP(K15,出勤設定リスト,1,FALSE()))=FALSE()),"平日は休日出勤できませんヨ",IF(AND(ISERROR(VLOOKUP(K15,休暇のみ設定リスト,1,FALSE()))=FALSE(),I15&lt;&gt;""),"休日は休暇設定できませんヨ","")))</f>
        <v/>
      </c>
      <c r="O15" s="76" t="str">
        <f aca="false">IF(設定!AA12="","",設定!AA12)</f>
        <v/>
      </c>
    </row>
    <row r="16" customFormat="false" ht="13.5" hidden="false" customHeight="false" outlineLevel="0" collapsed="false">
      <c r="A16" s="38" t="e">
        <f aca="false">A15+1</f>
        <v>#VALUE!</v>
      </c>
      <c r="D16" s="70" t="e">
        <f aca="false">MONTH(A16)</f>
        <v>#VALUE!</v>
      </c>
      <c r="E16" s="71" t="e">
        <f aca="false">DAY(A16)</f>
        <v>#VALUE!</v>
      </c>
      <c r="F16" s="63" t="e">
        <f aca="false">(TEXT(WEEKDAY(A16),"ddd"))</f>
        <v>#VALUE!</v>
      </c>
      <c r="G16" s="72" t="e">
        <f aca="false">IF(ISERROR(VLOOKUP(D16&amp;"/"&amp;E16,ｽｹｼﾞｭｰﾙ祝日範囲,3,FALSE())),IF(G15="","",IF(F16="Mon","振替","")),"祝日")</f>
        <v>#VALUE!</v>
      </c>
      <c r="H16" s="72" t="e">
        <f aca="false">IF(VLOOKUP(TEXT(WEEKDAY(A16),"ddd"),休日曜日範囲,2,FALSE())=TRUE(),"休日","")</f>
        <v>#VALUE!</v>
      </c>
      <c r="I16" s="65" t="e">
        <f aca="false">IF(G16&lt;&gt;"",IF(祝日設定=TRUE(),G16,H16),H16)</f>
        <v>#VALUE!</v>
      </c>
      <c r="J16" s="66" t="str">
        <f aca="false">IF(K16="","",D16&amp;"/"&amp;E16)</f>
        <v/>
      </c>
      <c r="K16" s="73"/>
      <c r="L16" s="66" t="str">
        <f aca="false">IF(M16="","",D16&amp;"/"&amp;E16)</f>
        <v/>
      </c>
      <c r="M16" s="77"/>
      <c r="N16" s="68" t="str">
        <f aca="false">IF(K16="","",IF(AND(I16="",ISERROR(VLOOKUP(K16,出勤設定リスト,1,FALSE()))=FALSE()),"平日は休日出勤できませんヨ",IF(AND(ISERROR(VLOOKUP(K16,休暇のみ設定リスト,1,FALSE()))=FALSE(),I16&lt;&gt;""),"休日は休暇設定できませんヨ","")))</f>
        <v/>
      </c>
      <c r="O16" s="76" t="str">
        <f aca="false">IF(設定!AA13="","",設定!AA13)</f>
        <v/>
      </c>
    </row>
    <row r="17" customFormat="false" ht="13.5" hidden="false" customHeight="false" outlineLevel="0" collapsed="false">
      <c r="A17" s="38" t="e">
        <f aca="false">A16+1</f>
        <v>#VALUE!</v>
      </c>
      <c r="D17" s="70" t="e">
        <f aca="false">MONTH(A17)</f>
        <v>#VALUE!</v>
      </c>
      <c r="E17" s="71" t="e">
        <f aca="false">DAY(A17)</f>
        <v>#VALUE!</v>
      </c>
      <c r="F17" s="63" t="e">
        <f aca="false">(TEXT(WEEKDAY(A17),"ddd"))</f>
        <v>#VALUE!</v>
      </c>
      <c r="G17" s="72" t="e">
        <f aca="false">IF(ISERROR(VLOOKUP(D17&amp;"/"&amp;E17,ｽｹｼﾞｭｰﾙ祝日範囲,3,FALSE())),IF(G16="","",IF(F17="Mon","振替","")),"祝日")</f>
        <v>#VALUE!</v>
      </c>
      <c r="H17" s="72" t="e">
        <f aca="false">IF(VLOOKUP(TEXT(WEEKDAY(A17),"ddd"),休日曜日範囲,2,FALSE())=TRUE(),"休日","")</f>
        <v>#VALUE!</v>
      </c>
      <c r="I17" s="65" t="e">
        <f aca="false">IF(G17&lt;&gt;"",IF(祝日設定=TRUE(),G17,H17),H17)</f>
        <v>#VALUE!</v>
      </c>
      <c r="J17" s="66" t="str">
        <f aca="false">IF(K17="","",D17&amp;"/"&amp;E17)</f>
        <v/>
      </c>
      <c r="K17" s="73"/>
      <c r="L17" s="66" t="str">
        <f aca="false">IF(M17="","",D17&amp;"/"&amp;E17)</f>
        <v/>
      </c>
      <c r="M17" s="77"/>
      <c r="N17" s="68" t="str">
        <f aca="false">IF(K17="","",IF(AND(I17="",ISERROR(VLOOKUP(K17,出勤設定リスト,1,FALSE()))=FALSE()),"平日は休日出勤できませんヨ",IF(AND(ISERROR(VLOOKUP(K17,休暇のみ設定リスト,1,FALSE()))=FALSE(),I17&lt;&gt;""),"休日は休暇設定できませんヨ","")))</f>
        <v/>
      </c>
      <c r="O17" s="78" t="str">
        <f aca="false">IF(設定!AA14="","",設定!AA14)</f>
        <v>出勤日</v>
      </c>
    </row>
    <row r="18" customFormat="false" ht="13.5" hidden="false" customHeight="false" outlineLevel="0" collapsed="false">
      <c r="A18" s="38" t="e">
        <f aca="false">A17+1</f>
        <v>#VALUE!</v>
      </c>
      <c r="D18" s="70" t="e">
        <f aca="false">MONTH(A18)</f>
        <v>#VALUE!</v>
      </c>
      <c r="E18" s="71" t="e">
        <f aca="false">DAY(A18)</f>
        <v>#VALUE!</v>
      </c>
      <c r="F18" s="63" t="e">
        <f aca="false">(TEXT(WEEKDAY(A18),"ddd"))</f>
        <v>#VALUE!</v>
      </c>
      <c r="G18" s="72" t="e">
        <f aca="false">IF(ISERROR(VLOOKUP(D18&amp;"/"&amp;E18,ｽｹｼﾞｭｰﾙ祝日範囲,3,FALSE())),IF(G17="","",IF(F18="Mon","振替","")),"祝日")</f>
        <v>#VALUE!</v>
      </c>
      <c r="H18" s="72" t="e">
        <f aca="false">IF(VLOOKUP(TEXT(WEEKDAY(A18),"ddd"),休日曜日範囲,2,FALSE())=TRUE(),"休日","")</f>
        <v>#VALUE!</v>
      </c>
      <c r="I18" s="65" t="e">
        <f aca="false">IF(G18&lt;&gt;"",IF(祝日設定=TRUE(),G18,H18),H18)</f>
        <v>#VALUE!</v>
      </c>
      <c r="J18" s="66" t="str">
        <f aca="false">IF(K18="","",D18&amp;"/"&amp;E18)</f>
        <v/>
      </c>
      <c r="K18" s="73"/>
      <c r="L18" s="66" t="str">
        <f aca="false">IF(M18="","",D18&amp;"/"&amp;E18)</f>
        <v/>
      </c>
      <c r="M18" s="77"/>
      <c r="N18" s="68" t="str">
        <f aca="false">IF(K18="","",IF(AND(I18="",ISERROR(VLOOKUP(K18,出勤設定リスト,1,FALSE()))=FALSE()),"平日は休日出勤できませんヨ",IF(AND(ISERROR(VLOOKUP(K18,休暇のみ設定リスト,1,FALSE()))=FALSE(),I18&lt;&gt;""),"休日は休暇設定できませんヨ","")))</f>
        <v/>
      </c>
      <c r="O18" s="78" t="str">
        <f aca="false">IF(設定!AA15="","",設定!AA15)</f>
        <v>AM半出勤</v>
      </c>
    </row>
    <row r="19" customFormat="false" ht="13.5" hidden="false" customHeight="false" outlineLevel="0" collapsed="false">
      <c r="A19" s="38" t="e">
        <f aca="false">A18+1</f>
        <v>#VALUE!</v>
      </c>
      <c r="D19" s="70" t="e">
        <f aca="false">MONTH(A19)</f>
        <v>#VALUE!</v>
      </c>
      <c r="E19" s="71" t="e">
        <f aca="false">DAY(A19)</f>
        <v>#VALUE!</v>
      </c>
      <c r="F19" s="63" t="e">
        <f aca="false">(TEXT(WEEKDAY(A19),"ddd"))</f>
        <v>#VALUE!</v>
      </c>
      <c r="G19" s="72" t="e">
        <f aca="false">IF(ISERROR(VLOOKUP(D19&amp;"/"&amp;E19,ｽｹｼﾞｭｰﾙ祝日範囲,3,FALSE())),IF(G18="","",IF(F19="Mon","振替","")),"祝日")</f>
        <v>#VALUE!</v>
      </c>
      <c r="H19" s="72" t="e">
        <f aca="false">IF(VLOOKUP(TEXT(WEEKDAY(A19),"ddd"),休日曜日範囲,2,FALSE())=TRUE(),"休日","")</f>
        <v>#VALUE!</v>
      </c>
      <c r="I19" s="65" t="s">
        <v>24</v>
      </c>
      <c r="J19" s="66" t="str">
        <f aca="false">IF(K19="","",D19&amp;"/"&amp;E19)</f>
        <v/>
      </c>
      <c r="K19" s="73"/>
      <c r="L19" s="66" t="str">
        <f aca="false">IF(M19="","",D19&amp;"/"&amp;E19)</f>
        <v/>
      </c>
      <c r="M19" s="77"/>
      <c r="N19" s="68" t="str">
        <f aca="false">IF(K19="","",IF(AND(I19="",ISERROR(VLOOKUP(K19,出勤設定リスト,1,FALSE()))=FALSE()),"平日は休日出勤できませんヨ",IF(AND(ISERROR(VLOOKUP(K19,休暇のみ設定リスト,1,FALSE()))=FALSE(),I19&lt;&gt;""),"休日は休暇設定できませんヨ","")))</f>
        <v/>
      </c>
      <c r="O19" s="79" t="str">
        <f aca="false">IF(設定!AA16="","",設定!AA16)</f>
        <v>PM半出勤</v>
      </c>
    </row>
    <row r="20" customFormat="false" ht="13.5" hidden="false" customHeight="false" outlineLevel="0" collapsed="false">
      <c r="A20" s="38" t="e">
        <f aca="false">A19+1</f>
        <v>#VALUE!</v>
      </c>
      <c r="D20" s="70" t="e">
        <f aca="false">MONTH(A20)</f>
        <v>#VALUE!</v>
      </c>
      <c r="E20" s="71" t="e">
        <f aca="false">DAY(A20)</f>
        <v>#VALUE!</v>
      </c>
      <c r="F20" s="63" t="e">
        <f aca="false">(TEXT(WEEKDAY(A20),"ddd"))</f>
        <v>#VALUE!</v>
      </c>
      <c r="G20" s="72" t="e">
        <f aca="false">IF(ISERROR(VLOOKUP(D20&amp;"/"&amp;E20,ｽｹｼﾞｭｰﾙ祝日範囲,3,FALSE())),IF(G19="","",IF(F20="Mon","振替","")),"祝日")</f>
        <v>#VALUE!</v>
      </c>
      <c r="H20" s="72" t="e">
        <f aca="false">IF(VLOOKUP(TEXT(WEEKDAY(A20),"ddd"),休日曜日範囲,2,FALSE())=TRUE(),"休日","")</f>
        <v>#VALUE!</v>
      </c>
      <c r="I20" s="65" t="e">
        <f aca="false">IF(G20&lt;&gt;"",IF(祝日設定=TRUE(),G20,H20),H20)</f>
        <v>#VALUE!</v>
      </c>
      <c r="J20" s="66" t="str">
        <f aca="false">IF(K20="","",D20&amp;"/"&amp;E20)</f>
        <v/>
      </c>
      <c r="K20" s="73"/>
      <c r="L20" s="66" t="str">
        <f aca="false">IF(M20="","",D20&amp;"/"&amp;E20)</f>
        <v/>
      </c>
      <c r="M20" s="77"/>
      <c r="N20" s="68" t="str">
        <f aca="false">IF(K20="","",IF(AND(I20="",ISERROR(VLOOKUP(K20,出勤設定リスト,1,FALSE()))=FALSE()),"平日は休日出勤できませんヨ",IF(AND(ISERROR(VLOOKUP(K20,休暇のみ設定リスト,1,FALSE()))=FALSE(),I20&lt;&gt;""),"休日は休暇設定できませんヨ","")))</f>
        <v/>
      </c>
    </row>
    <row r="21" customFormat="false" ht="13.5" hidden="false" customHeight="false" outlineLevel="0" collapsed="false">
      <c r="A21" s="38" t="e">
        <f aca="false">A20+1</f>
        <v>#VALUE!</v>
      </c>
      <c r="D21" s="70" t="e">
        <f aca="false">MONTH(A21)</f>
        <v>#VALUE!</v>
      </c>
      <c r="E21" s="71" t="e">
        <f aca="false">DAY(A21)</f>
        <v>#VALUE!</v>
      </c>
      <c r="F21" s="63" t="e">
        <f aca="false">(TEXT(WEEKDAY(A21),"ddd"))</f>
        <v>#VALUE!</v>
      </c>
      <c r="G21" s="72" t="e">
        <f aca="false">IF(ISERROR(VLOOKUP(D21&amp;"/"&amp;E21,ｽｹｼﾞｭｰﾙ祝日範囲,3,FALSE())),IF(G20="","",IF(F21="Mon","振替","")),"祝日")</f>
        <v>#VALUE!</v>
      </c>
      <c r="H21" s="72" t="e">
        <f aca="false">IF(VLOOKUP(TEXT(WEEKDAY(A21),"ddd"),休日曜日範囲,2,FALSE())=TRUE(),"休日","")</f>
        <v>#VALUE!</v>
      </c>
      <c r="I21" s="65" t="e">
        <f aca="false">IF(G21&lt;&gt;"",IF(祝日設定=TRUE(),G21,H21),H21)</f>
        <v>#VALUE!</v>
      </c>
      <c r="J21" s="66" t="str">
        <f aca="false">IF(K21="","",D21&amp;"/"&amp;E21)</f>
        <v/>
      </c>
      <c r="K21" s="73"/>
      <c r="L21" s="66" t="str">
        <f aca="false">IF(M21="","",D21&amp;"/"&amp;E21)</f>
        <v/>
      </c>
      <c r="M21" s="77"/>
      <c r="N21" s="68" t="str">
        <f aca="false">IF(K21="","",IF(AND(I21="",ISERROR(VLOOKUP(K21,出勤設定リスト,1,FALSE()))=FALSE()),"平日は休日出勤できませんヨ",IF(AND(ISERROR(VLOOKUP(K21,休暇のみ設定リスト,1,FALSE()))=FALSE(),I21&lt;&gt;""),"休日は休暇設定できませんヨ","")))</f>
        <v/>
      </c>
    </row>
    <row r="22" customFormat="false" ht="13.5" hidden="false" customHeight="false" outlineLevel="0" collapsed="false">
      <c r="A22" s="38" t="e">
        <f aca="false">A21+1</f>
        <v>#VALUE!</v>
      </c>
      <c r="D22" s="70" t="e">
        <f aca="false">MONTH(A22)</f>
        <v>#VALUE!</v>
      </c>
      <c r="E22" s="71" t="e">
        <f aca="false">DAY(A22)</f>
        <v>#VALUE!</v>
      </c>
      <c r="F22" s="63" t="e">
        <f aca="false">(TEXT(WEEKDAY(A22),"ddd"))</f>
        <v>#VALUE!</v>
      </c>
      <c r="G22" s="72" t="e">
        <f aca="false">IF(ISERROR(VLOOKUP(D22&amp;"/"&amp;E22,ｽｹｼﾞｭｰﾙ祝日範囲,3,FALSE())),IF(G21="","",IF(F22="Mon","振替","")),"祝日")</f>
        <v>#VALUE!</v>
      </c>
      <c r="H22" s="72" t="e">
        <f aca="false">IF(VLOOKUP(TEXT(WEEKDAY(A22),"ddd"),休日曜日範囲,2,FALSE())=TRUE(),"休日","")</f>
        <v>#VALUE!</v>
      </c>
      <c r="I22" s="65" t="e">
        <f aca="false">IF(G22&lt;&gt;"",IF(祝日設定=TRUE(),G22,H22),H22)</f>
        <v>#VALUE!</v>
      </c>
      <c r="J22" s="66" t="str">
        <f aca="false">IF(K22="","",D22&amp;"/"&amp;E22)</f>
        <v/>
      </c>
      <c r="K22" s="73"/>
      <c r="L22" s="66" t="str">
        <f aca="false">IF(M22="","",D22&amp;"/"&amp;E22)</f>
        <v/>
      </c>
      <c r="M22" s="77"/>
      <c r="N22" s="68" t="str">
        <f aca="false">IF(K22="","",IF(AND(I22="",ISERROR(VLOOKUP(K22,出勤設定リスト,1,FALSE()))=FALSE()),"平日は休日出勤できませんヨ",IF(AND(ISERROR(VLOOKUP(K22,休暇のみ設定リスト,1,FALSE()))=FALSE(),I22&lt;&gt;""),"休日は休暇設定できませんヨ","")))</f>
        <v/>
      </c>
    </row>
    <row r="23" customFormat="false" ht="13.5" hidden="false" customHeight="false" outlineLevel="0" collapsed="false">
      <c r="A23" s="38" t="e">
        <f aca="false">A22+1</f>
        <v>#VALUE!</v>
      </c>
      <c r="D23" s="70" t="e">
        <f aca="false">MONTH(A23)</f>
        <v>#VALUE!</v>
      </c>
      <c r="E23" s="71" t="e">
        <f aca="false">DAY(A23)</f>
        <v>#VALUE!</v>
      </c>
      <c r="F23" s="63" t="e">
        <f aca="false">(TEXT(WEEKDAY(A23),"ddd"))</f>
        <v>#VALUE!</v>
      </c>
      <c r="G23" s="72" t="e">
        <f aca="false">IF(ISERROR(VLOOKUP(D23&amp;"/"&amp;E23,ｽｹｼﾞｭｰﾙ祝日範囲,3,FALSE())),IF(G22="","",IF(F23="Mon","振替","")),"祝日")</f>
        <v>#VALUE!</v>
      </c>
      <c r="H23" s="72" t="e">
        <f aca="false">IF(VLOOKUP(TEXT(WEEKDAY(A23),"ddd"),休日曜日範囲,2,FALSE())=TRUE(),"休日","")</f>
        <v>#VALUE!</v>
      </c>
      <c r="I23" s="65" t="e">
        <f aca="false">IF(G23&lt;&gt;"",IF(祝日設定=TRUE(),G23,H23),H23)</f>
        <v>#VALUE!</v>
      </c>
      <c r="J23" s="66" t="str">
        <f aca="false">IF(K23="","",D23&amp;"/"&amp;E23)</f>
        <v/>
      </c>
      <c r="K23" s="73"/>
      <c r="L23" s="66" t="str">
        <f aca="false">IF(M23="","",D23&amp;"/"&amp;E23)</f>
        <v/>
      </c>
      <c r="M23" s="77"/>
      <c r="N23" s="68" t="str">
        <f aca="false">IF(K23="","",IF(AND(I23="",ISERROR(VLOOKUP(K23,出勤設定リスト,1,FALSE()))=FALSE()),"平日は休日出勤できませんヨ",IF(AND(ISERROR(VLOOKUP(K23,休暇のみ設定リスト,1,FALSE()))=FALSE(),I23&lt;&gt;""),"休日は休暇設定できませんヨ","")))</f>
        <v/>
      </c>
    </row>
    <row r="24" customFormat="false" ht="13.5" hidden="false" customHeight="false" outlineLevel="0" collapsed="false">
      <c r="A24" s="38" t="e">
        <f aca="false">A23+1</f>
        <v>#VALUE!</v>
      </c>
      <c r="D24" s="70" t="e">
        <f aca="false">MONTH(A24)</f>
        <v>#VALUE!</v>
      </c>
      <c r="E24" s="71" t="e">
        <f aca="false">DAY(A24)</f>
        <v>#VALUE!</v>
      </c>
      <c r="F24" s="63" t="e">
        <f aca="false">(TEXT(WEEKDAY(A24),"ddd"))</f>
        <v>#VALUE!</v>
      </c>
      <c r="G24" s="72" t="e">
        <f aca="false">IF(ISERROR(VLOOKUP(D24&amp;"/"&amp;E24,ｽｹｼﾞｭｰﾙ祝日範囲,3,FALSE())),IF(G23="","",IF(F24="Mon","振替","")),"祝日")</f>
        <v>#VALUE!</v>
      </c>
      <c r="H24" s="72" t="e">
        <f aca="false">IF(VLOOKUP(TEXT(WEEKDAY(A24),"ddd"),休日曜日範囲,2,FALSE())=TRUE(),"休日","")</f>
        <v>#VALUE!</v>
      </c>
      <c r="I24" s="65" t="e">
        <f aca="false">IF(G24&lt;&gt;"",IF(祝日設定=TRUE(),G24,H24),H24)</f>
        <v>#VALUE!</v>
      </c>
      <c r="J24" s="66" t="str">
        <f aca="false">IF(K24="","",D24&amp;"/"&amp;E24)</f>
        <v/>
      </c>
      <c r="K24" s="73"/>
      <c r="L24" s="66" t="str">
        <f aca="false">IF(M24="","",D24&amp;"/"&amp;E24)</f>
        <v/>
      </c>
      <c r="M24" s="77"/>
      <c r="N24" s="68" t="str">
        <f aca="false">IF(K24="","",IF(AND(I24="",ISERROR(VLOOKUP(K24,出勤設定リスト,1,FALSE()))=FALSE()),"平日は休日出勤できませんヨ",IF(AND(ISERROR(VLOOKUP(K24,休暇のみ設定リスト,1,FALSE()))=FALSE(),I24&lt;&gt;""),"休日は休暇設定できませんヨ","")))</f>
        <v/>
      </c>
    </row>
    <row r="25" customFormat="false" ht="13.5" hidden="false" customHeight="false" outlineLevel="0" collapsed="false">
      <c r="A25" s="38" t="e">
        <f aca="false">A24+1</f>
        <v>#VALUE!</v>
      </c>
      <c r="D25" s="70" t="e">
        <f aca="false">MONTH(A25)</f>
        <v>#VALUE!</v>
      </c>
      <c r="E25" s="71" t="e">
        <f aca="false">DAY(A25)</f>
        <v>#VALUE!</v>
      </c>
      <c r="F25" s="63" t="e">
        <f aca="false">(TEXT(WEEKDAY(A25),"ddd"))</f>
        <v>#VALUE!</v>
      </c>
      <c r="G25" s="72" t="e">
        <f aca="false">IF(ISERROR(VLOOKUP(D25&amp;"/"&amp;E25,ｽｹｼﾞｭｰﾙ祝日範囲,3,FALSE())),IF(G24="","",IF(F25="Mon","振替","")),"祝日")</f>
        <v>#VALUE!</v>
      </c>
      <c r="H25" s="72" t="e">
        <f aca="false">IF(VLOOKUP(TEXT(WEEKDAY(A25),"ddd"),休日曜日範囲,2,FALSE())=TRUE(),"休日","")</f>
        <v>#VALUE!</v>
      </c>
      <c r="I25" s="65" t="e">
        <f aca="false">IF(G25&lt;&gt;"",IF(祝日設定=TRUE(),G25,H25),H25)</f>
        <v>#VALUE!</v>
      </c>
      <c r="J25" s="66" t="str">
        <f aca="false">IF(K25="","",D25&amp;"/"&amp;E25)</f>
        <v/>
      </c>
      <c r="K25" s="73"/>
      <c r="L25" s="66" t="str">
        <f aca="false">IF(M25="","",D25&amp;"/"&amp;E25)</f>
        <v/>
      </c>
      <c r="M25" s="77"/>
      <c r="N25" s="68" t="str">
        <f aca="false">IF(K25="","",IF(AND(I25="",ISERROR(VLOOKUP(K25,出勤設定リスト,1,FALSE()))=FALSE()),"平日は休日出勤できませんヨ",IF(AND(ISERROR(VLOOKUP(K25,休暇のみ設定リスト,1,FALSE()))=FALSE(),I25&lt;&gt;""),"休日は休暇設定できませんヨ","")))</f>
        <v/>
      </c>
    </row>
    <row r="26" customFormat="false" ht="13.5" hidden="false" customHeight="false" outlineLevel="0" collapsed="false">
      <c r="A26" s="38" t="e">
        <f aca="false">A25+1</f>
        <v>#VALUE!</v>
      </c>
      <c r="D26" s="70" t="e">
        <f aca="false">MONTH(A26)</f>
        <v>#VALUE!</v>
      </c>
      <c r="E26" s="71" t="e">
        <f aca="false">DAY(A26)</f>
        <v>#VALUE!</v>
      </c>
      <c r="F26" s="63" t="e">
        <f aca="false">(TEXT(WEEKDAY(A26),"ddd"))</f>
        <v>#VALUE!</v>
      </c>
      <c r="G26" s="72" t="e">
        <f aca="false">IF(ISERROR(VLOOKUP(D26&amp;"/"&amp;E26,ｽｹｼﾞｭｰﾙ祝日範囲,3,FALSE())),IF(G25="","",IF(F26="Mon","振替","")),"祝日")</f>
        <v>#VALUE!</v>
      </c>
      <c r="H26" s="72" t="e">
        <f aca="false">IF(VLOOKUP(TEXT(WEEKDAY(A26),"ddd"),休日曜日範囲,2,FALSE())=TRUE(),"休日","")</f>
        <v>#VALUE!</v>
      </c>
      <c r="I26" s="65" t="e">
        <f aca="false">IF(G26&lt;&gt;"",IF(祝日設定=TRUE(),G26,H26),H26)</f>
        <v>#VALUE!</v>
      </c>
      <c r="J26" s="66" t="str">
        <f aca="false">IF(K26="","",D26&amp;"/"&amp;E26)</f>
        <v/>
      </c>
      <c r="K26" s="73"/>
      <c r="L26" s="66" t="str">
        <f aca="false">IF(M26="","",D26&amp;"/"&amp;E26)</f>
        <v/>
      </c>
      <c r="M26" s="77"/>
      <c r="N26" s="68" t="str">
        <f aca="false">IF(K26="","",IF(AND(I26="",ISERROR(VLOOKUP(K26,出勤設定リスト,1,FALSE()))=FALSE()),"平日は休日出勤できませんヨ",IF(AND(ISERROR(VLOOKUP(K26,休暇のみ設定リスト,1,FALSE()))=FALSE(),I26&lt;&gt;""),"休日は休暇設定できませんヨ","")))</f>
        <v/>
      </c>
    </row>
    <row r="27" customFormat="false" ht="13.5" hidden="false" customHeight="false" outlineLevel="0" collapsed="false">
      <c r="A27" s="38" t="e">
        <f aca="false">A26+1</f>
        <v>#VALUE!</v>
      </c>
      <c r="D27" s="70" t="e">
        <f aca="false">MONTH(A27)</f>
        <v>#VALUE!</v>
      </c>
      <c r="E27" s="71" t="e">
        <f aca="false">DAY(A27)</f>
        <v>#VALUE!</v>
      </c>
      <c r="F27" s="63" t="e">
        <f aca="false">(TEXT(WEEKDAY(A27),"ddd"))</f>
        <v>#VALUE!</v>
      </c>
      <c r="G27" s="72" t="e">
        <f aca="false">IF(ISERROR(VLOOKUP(D27&amp;"/"&amp;E27,ｽｹｼﾞｭｰﾙ祝日範囲,3,FALSE())),IF(G26="","",IF(F27="Mon","振替","")),"祝日")</f>
        <v>#VALUE!</v>
      </c>
      <c r="H27" s="72" t="e">
        <f aca="false">IF(VLOOKUP(TEXT(WEEKDAY(A27),"ddd"),休日曜日範囲,2,FALSE())=TRUE(),"休日","")</f>
        <v>#VALUE!</v>
      </c>
      <c r="I27" s="65" t="e">
        <f aca="false">IF(G27&lt;&gt;"",IF(祝日設定=TRUE(),G27,H27),H27)</f>
        <v>#VALUE!</v>
      </c>
      <c r="J27" s="66" t="str">
        <f aca="false">IF(K27="","",D27&amp;"/"&amp;E27)</f>
        <v/>
      </c>
      <c r="K27" s="73"/>
      <c r="L27" s="66" t="str">
        <f aca="false">IF(M27="","",D27&amp;"/"&amp;E27)</f>
        <v/>
      </c>
      <c r="M27" s="77"/>
      <c r="N27" s="68" t="str">
        <f aca="false">IF(K27="","",IF(AND(I27="",ISERROR(VLOOKUP(K27,出勤設定リスト,1,FALSE()))=FALSE()),"平日は休日出勤できませんヨ",IF(AND(ISERROR(VLOOKUP(K27,休暇のみ設定リスト,1,FALSE()))=FALSE(),I27&lt;&gt;""),"休日は休暇設定できませんヨ","")))</f>
        <v/>
      </c>
    </row>
    <row r="28" customFormat="false" ht="13.5" hidden="false" customHeight="false" outlineLevel="0" collapsed="false">
      <c r="A28" s="38" t="e">
        <f aca="false">A27+1</f>
        <v>#VALUE!</v>
      </c>
      <c r="D28" s="70" t="e">
        <f aca="false">MONTH(A28)</f>
        <v>#VALUE!</v>
      </c>
      <c r="E28" s="71" t="e">
        <f aca="false">DAY(A28)</f>
        <v>#VALUE!</v>
      </c>
      <c r="F28" s="63" t="e">
        <f aca="false">(TEXT(WEEKDAY(A28),"ddd"))</f>
        <v>#VALUE!</v>
      </c>
      <c r="G28" s="72" t="e">
        <f aca="false">IF(ISERROR(VLOOKUP(D28&amp;"/"&amp;E28,ｽｹｼﾞｭｰﾙ祝日範囲,3,FALSE())),IF(G27="","",IF(F28="Mon","振替","")),"祝日")</f>
        <v>#VALUE!</v>
      </c>
      <c r="H28" s="72" t="e">
        <f aca="false">IF(VLOOKUP(TEXT(WEEKDAY(A28),"ddd"),休日曜日範囲,2,FALSE())=TRUE(),"休日","")</f>
        <v>#VALUE!</v>
      </c>
      <c r="I28" s="65" t="e">
        <f aca="false">IF(G28&lt;&gt;"",IF(祝日設定=TRUE(),G28,H28),H28)</f>
        <v>#VALUE!</v>
      </c>
      <c r="J28" s="66" t="str">
        <f aca="false">IF(K28="","",D28&amp;"/"&amp;E28)</f>
        <v/>
      </c>
      <c r="K28" s="73"/>
      <c r="L28" s="66" t="str">
        <f aca="false">IF(M28="","",D28&amp;"/"&amp;E28)</f>
        <v/>
      </c>
      <c r="M28" s="77"/>
      <c r="N28" s="68" t="str">
        <f aca="false">IF(K28="","",IF(AND(I28="",ISERROR(VLOOKUP(K28,出勤設定リスト,1,FALSE()))=FALSE()),"平日は休日出勤できませんヨ",IF(AND(ISERROR(VLOOKUP(K28,休暇のみ設定リスト,1,FALSE()))=FALSE(),I28&lt;&gt;""),"休日は休暇設定できませんヨ","")))</f>
        <v/>
      </c>
    </row>
    <row r="29" customFormat="false" ht="13.5" hidden="false" customHeight="false" outlineLevel="0" collapsed="false">
      <c r="A29" s="38" t="e">
        <f aca="false">A28+1</f>
        <v>#VALUE!</v>
      </c>
      <c r="D29" s="70" t="e">
        <f aca="false">MONTH(A29)</f>
        <v>#VALUE!</v>
      </c>
      <c r="E29" s="71" t="e">
        <f aca="false">DAY(A29)</f>
        <v>#VALUE!</v>
      </c>
      <c r="F29" s="63" t="e">
        <f aca="false">(TEXT(WEEKDAY(A29),"ddd"))</f>
        <v>#VALUE!</v>
      </c>
      <c r="G29" s="72" t="e">
        <f aca="false">IF(ISERROR(VLOOKUP(D29&amp;"/"&amp;E29,ｽｹｼﾞｭｰﾙ祝日範囲,3,FALSE())),IF(G28="","",IF(F29="Mon","振替","")),"祝日")</f>
        <v>#VALUE!</v>
      </c>
      <c r="H29" s="72" t="e">
        <f aca="false">IF(VLOOKUP(TEXT(WEEKDAY(A29),"ddd"),休日曜日範囲,2,FALSE())=TRUE(),"休日","")</f>
        <v>#VALUE!</v>
      </c>
      <c r="I29" s="65" t="e">
        <f aca="false">IF(G29&lt;&gt;"",IF(祝日設定=TRUE(),G29,H29),H29)</f>
        <v>#VALUE!</v>
      </c>
      <c r="J29" s="66" t="str">
        <f aca="false">IF(K29="","",D29&amp;"/"&amp;E29)</f>
        <v/>
      </c>
      <c r="K29" s="73"/>
      <c r="L29" s="66" t="str">
        <f aca="false">IF(M29="","",D29&amp;"/"&amp;E29)</f>
        <v/>
      </c>
      <c r="M29" s="77"/>
      <c r="N29" s="68" t="str">
        <f aca="false">IF(K29="","",IF(AND(I29="",ISERROR(VLOOKUP(K29,出勤設定リスト,1,FALSE()))=FALSE()),"平日は休日出勤できませんヨ",IF(AND(ISERROR(VLOOKUP(K29,休暇のみ設定リスト,1,FALSE()))=FALSE(),I29&lt;&gt;""),"休日は休暇設定できませんヨ","")))</f>
        <v/>
      </c>
    </row>
    <row r="30" customFormat="false" ht="13.5" hidden="false" customHeight="false" outlineLevel="0" collapsed="false">
      <c r="A30" s="38" t="e">
        <f aca="false">A29+1</f>
        <v>#VALUE!</v>
      </c>
      <c r="D30" s="70" t="e">
        <f aca="false">MONTH(A30)</f>
        <v>#VALUE!</v>
      </c>
      <c r="E30" s="71" t="e">
        <f aca="false">DAY(A30)</f>
        <v>#VALUE!</v>
      </c>
      <c r="F30" s="63" t="e">
        <f aca="false">(TEXT(WEEKDAY(A30),"ddd"))</f>
        <v>#VALUE!</v>
      </c>
      <c r="G30" s="72" t="e">
        <f aca="false">IF(ISERROR(VLOOKUP(D30&amp;"/"&amp;E30,ｽｹｼﾞｭｰﾙ祝日範囲,3,FALSE())),IF(G29="","",IF(F30="Mon","振替","")),"祝日")</f>
        <v>#VALUE!</v>
      </c>
      <c r="H30" s="72" t="e">
        <f aca="false">IF(VLOOKUP(TEXT(WEEKDAY(A30),"ddd"),休日曜日範囲,2,FALSE())=TRUE(),"休日","")</f>
        <v>#VALUE!</v>
      </c>
      <c r="I30" s="65" t="e">
        <f aca="false">IF(G30&lt;&gt;"",IF(祝日設定=TRUE(),G30,H30),H30)</f>
        <v>#VALUE!</v>
      </c>
      <c r="J30" s="66" t="str">
        <f aca="false">IF(K30="","",D30&amp;"/"&amp;E30)</f>
        <v/>
      </c>
      <c r="K30" s="73"/>
      <c r="L30" s="66" t="str">
        <f aca="false">IF(M30="","",D30&amp;"/"&amp;E30)</f>
        <v/>
      </c>
      <c r="M30" s="77"/>
      <c r="N30" s="68" t="str">
        <f aca="false">IF(K30="","",IF(AND(I30="",ISERROR(VLOOKUP(K30,出勤設定リスト,1,FALSE()))=FALSE()),"平日は休日出勤できませんヨ",IF(AND(ISERROR(VLOOKUP(K30,休暇のみ設定リスト,1,FALSE()))=FALSE(),I30&lt;&gt;""),"休日は休暇設定できませんヨ","")))</f>
        <v/>
      </c>
    </row>
    <row r="31" customFormat="false" ht="13.5" hidden="false" customHeight="false" outlineLevel="0" collapsed="false">
      <c r="A31" s="38" t="e">
        <f aca="false">A30+1</f>
        <v>#VALUE!</v>
      </c>
      <c r="D31" s="70" t="e">
        <f aca="false">MONTH(A31)</f>
        <v>#VALUE!</v>
      </c>
      <c r="E31" s="71" t="e">
        <f aca="false">DAY(A31)</f>
        <v>#VALUE!</v>
      </c>
      <c r="F31" s="63" t="e">
        <f aca="false">(TEXT(WEEKDAY(A31),"ddd"))</f>
        <v>#VALUE!</v>
      </c>
      <c r="G31" s="72" t="e">
        <f aca="false">IF(ISERROR(VLOOKUP(D31&amp;"/"&amp;E31,ｽｹｼﾞｭｰﾙ祝日範囲,3,FALSE())),IF(G30="","",IF(F31="Mon","振替","")),"祝日")</f>
        <v>#VALUE!</v>
      </c>
      <c r="H31" s="72" t="e">
        <f aca="false">IF(VLOOKUP(TEXT(WEEKDAY(A31),"ddd"),休日曜日範囲,2,FALSE())=TRUE(),"休日","")</f>
        <v>#VALUE!</v>
      </c>
      <c r="I31" s="65" t="e">
        <f aca="false">IF(G31&lt;&gt;"",IF(祝日設定=TRUE(),G31,H31),H31)</f>
        <v>#VALUE!</v>
      </c>
      <c r="J31" s="66" t="str">
        <f aca="false">IF(K31="","",D31&amp;"/"&amp;E31)</f>
        <v/>
      </c>
      <c r="K31" s="73"/>
      <c r="L31" s="66" t="str">
        <f aca="false">IF(M31="","",D31&amp;"/"&amp;E31)</f>
        <v/>
      </c>
      <c r="M31" s="77"/>
      <c r="N31" s="68" t="str">
        <f aca="false">IF(K31="","",IF(AND(I31="",ISERROR(VLOOKUP(K31,出勤設定リスト,1,FALSE()))=FALSE()),"平日は休日出勤できませんヨ",IF(AND(ISERROR(VLOOKUP(K31,休暇のみ設定リスト,1,FALSE()))=FALSE(),I31&lt;&gt;""),"休日は休暇設定できませんヨ","")))</f>
        <v/>
      </c>
    </row>
    <row r="32" customFormat="false" ht="13.5" hidden="false" customHeight="false" outlineLevel="0" collapsed="false">
      <c r="A32" s="38" t="e">
        <f aca="false">A31+1</f>
        <v>#VALUE!</v>
      </c>
      <c r="D32" s="70" t="e">
        <f aca="false">MONTH(A32)</f>
        <v>#VALUE!</v>
      </c>
      <c r="E32" s="71" t="e">
        <f aca="false">DAY(A32)</f>
        <v>#VALUE!</v>
      </c>
      <c r="F32" s="63" t="e">
        <f aca="false">(TEXT(WEEKDAY(A32),"ddd"))</f>
        <v>#VALUE!</v>
      </c>
      <c r="G32" s="72" t="e">
        <f aca="false">IF(ISERROR(VLOOKUP(D32&amp;"/"&amp;E32,ｽｹｼﾞｭｰﾙ祝日範囲,3,FALSE())),IF(G31="","",IF(F32="Mon","振替","")),"祝日")</f>
        <v>#VALUE!</v>
      </c>
      <c r="H32" s="72" t="e">
        <f aca="false">IF(VLOOKUP(TEXT(WEEKDAY(A32),"ddd"),休日曜日範囲,2,FALSE())=TRUE(),"休日","")</f>
        <v>#VALUE!</v>
      </c>
      <c r="I32" s="65" t="e">
        <f aca="false">IF(G32&lt;&gt;"",IF(祝日設定=TRUE(),G32,H32),H32)</f>
        <v>#VALUE!</v>
      </c>
      <c r="J32" s="66" t="str">
        <f aca="false">IF(K32="","",D32&amp;"/"&amp;E32)</f>
        <v/>
      </c>
      <c r="K32" s="73"/>
      <c r="L32" s="66" t="str">
        <f aca="false">IF(M32="","",D32&amp;"/"&amp;E32)</f>
        <v/>
      </c>
      <c r="M32" s="77"/>
      <c r="N32" s="68" t="str">
        <f aca="false">IF(K32="","",IF(AND(I32="",ISERROR(VLOOKUP(K32,出勤設定リスト,1,FALSE()))=FALSE()),"平日は休日出勤できませんヨ",IF(AND(ISERROR(VLOOKUP(K32,休暇のみ設定リスト,1,FALSE()))=FALSE(),I32&lt;&gt;""),"休日は休暇設定できませんヨ","")))</f>
        <v/>
      </c>
    </row>
    <row r="33" customFormat="false" ht="13.5" hidden="false" customHeight="false" outlineLevel="0" collapsed="false">
      <c r="A33" s="38" t="e">
        <f aca="false">A32+1</f>
        <v>#VALUE!</v>
      </c>
      <c r="D33" s="70" t="e">
        <f aca="false">MONTH(A33)</f>
        <v>#VALUE!</v>
      </c>
      <c r="E33" s="71" t="e">
        <f aca="false">DAY(A33)</f>
        <v>#VALUE!</v>
      </c>
      <c r="F33" s="63" t="e">
        <f aca="false">(TEXT(WEEKDAY(A33),"ddd"))</f>
        <v>#VALUE!</v>
      </c>
      <c r="G33" s="72" t="e">
        <f aca="false">IF(ISERROR(VLOOKUP(D33&amp;"/"&amp;E33,ｽｹｼﾞｭｰﾙ祝日範囲,3,FALSE())),IF(G32="","",IF(F33="Mon","振替","")),"祝日")</f>
        <v>#VALUE!</v>
      </c>
      <c r="H33" s="72" t="e">
        <f aca="false">IF(VLOOKUP(TEXT(WEEKDAY(A33),"ddd"),休日曜日範囲,2,FALSE())=TRUE(),"休日","")</f>
        <v>#VALUE!</v>
      </c>
      <c r="I33" s="65" t="e">
        <f aca="false">IF(G33&lt;&gt;"",IF(祝日設定=TRUE(),G33,H33),H33)</f>
        <v>#VALUE!</v>
      </c>
      <c r="J33" s="66" t="str">
        <f aca="false">IF(K33="","",D33&amp;"/"&amp;E33)</f>
        <v/>
      </c>
      <c r="K33" s="73"/>
      <c r="L33" s="66" t="str">
        <f aca="false">IF(M33="","",D33&amp;"/"&amp;E33)</f>
        <v/>
      </c>
      <c r="M33" s="77"/>
      <c r="N33" s="68" t="str">
        <f aca="false">IF(K33="","",IF(AND(I33="",ISERROR(VLOOKUP(K33,出勤設定リスト,1,FALSE()))=FALSE()),"平日は休日出勤できませんヨ",IF(AND(ISERROR(VLOOKUP(K33,休暇のみ設定リスト,1,FALSE()))=FALSE(),I33&lt;&gt;""),"休日は休暇設定できませんヨ","")))</f>
        <v/>
      </c>
    </row>
    <row r="34" customFormat="false" ht="13.5" hidden="false" customHeight="false" outlineLevel="0" collapsed="false">
      <c r="A34" s="38" t="e">
        <f aca="false">A33+1</f>
        <v>#VALUE!</v>
      </c>
      <c r="D34" s="70" t="e">
        <f aca="false">MONTH(A34)</f>
        <v>#VALUE!</v>
      </c>
      <c r="E34" s="71" t="e">
        <f aca="false">DAY(A34)</f>
        <v>#VALUE!</v>
      </c>
      <c r="F34" s="63" t="e">
        <f aca="false">(TEXT(WEEKDAY(A34),"ddd"))</f>
        <v>#VALUE!</v>
      </c>
      <c r="G34" s="72" t="e">
        <f aca="false">IF(ISERROR(VLOOKUP(D34&amp;"/"&amp;E34,ｽｹｼﾞｭｰﾙ祝日範囲,3,FALSE())),IF(G33="","",IF(F34="Mon","振替","")),"祝日")</f>
        <v>#VALUE!</v>
      </c>
      <c r="H34" s="72" t="e">
        <f aca="false">IF(VLOOKUP(TEXT(WEEKDAY(A34),"ddd"),休日曜日範囲,2,FALSE())=TRUE(),"休日","")</f>
        <v>#VALUE!</v>
      </c>
      <c r="I34" s="65" t="e">
        <f aca="false">IF(G34&lt;&gt;"",IF(祝日設定=TRUE(),G34,H34),H34)</f>
        <v>#VALUE!</v>
      </c>
      <c r="J34" s="66" t="str">
        <f aca="false">IF(K34="","",D34&amp;"/"&amp;E34)</f>
        <v/>
      </c>
      <c r="K34" s="73"/>
      <c r="L34" s="66" t="str">
        <f aca="false">IF(M34="","",D34&amp;"/"&amp;E34)</f>
        <v/>
      </c>
      <c r="M34" s="77"/>
      <c r="N34" s="68" t="str">
        <f aca="false">IF(K34="","",IF(AND(I34="",ISERROR(VLOOKUP(K34,出勤設定リスト,1,FALSE()))=FALSE()),"平日は休日出勤できませんヨ",IF(AND(ISERROR(VLOOKUP(K34,休暇のみ設定リスト,1,FALSE()))=FALSE(),I34&lt;&gt;""),"休日は休暇設定できませんヨ","")))</f>
        <v/>
      </c>
    </row>
    <row r="35" customFormat="false" ht="13.5" hidden="false" customHeight="false" outlineLevel="0" collapsed="false">
      <c r="A35" s="38" t="e">
        <f aca="false">A34+1</f>
        <v>#VALUE!</v>
      </c>
      <c r="D35" s="70" t="e">
        <f aca="false">MONTH(A35)</f>
        <v>#VALUE!</v>
      </c>
      <c r="E35" s="71" t="e">
        <f aca="false">DAY(A35)</f>
        <v>#VALUE!</v>
      </c>
      <c r="F35" s="63" t="e">
        <f aca="false">(TEXT(WEEKDAY(A35),"ddd"))</f>
        <v>#VALUE!</v>
      </c>
      <c r="G35" s="72" t="e">
        <f aca="false">IF(ISERROR(VLOOKUP(D35&amp;"/"&amp;E35,ｽｹｼﾞｭｰﾙ祝日範囲,3,FALSE())),IF(G34="","",IF(F35="Mon","振替","")),"祝日")</f>
        <v>#VALUE!</v>
      </c>
      <c r="H35" s="72" t="e">
        <f aca="false">IF(VLOOKUP(TEXT(WEEKDAY(A35),"ddd"),休日曜日範囲,2,FALSE())=TRUE(),"休日","")</f>
        <v>#VALUE!</v>
      </c>
      <c r="I35" s="65" t="e">
        <f aca="false">IF(G35&lt;&gt;"",IF(祝日設定=TRUE(),G35,H35),H35)</f>
        <v>#VALUE!</v>
      </c>
      <c r="J35" s="66" t="str">
        <f aca="false">IF(K35="","",D35&amp;"/"&amp;E35)</f>
        <v/>
      </c>
      <c r="K35" s="73"/>
      <c r="L35" s="66" t="str">
        <f aca="false">IF(M35="","",D35&amp;"/"&amp;E35)</f>
        <v/>
      </c>
      <c r="M35" s="77"/>
      <c r="N35" s="68" t="str">
        <f aca="false">IF(K35="","",IF(AND(I35="",ISERROR(VLOOKUP(K35,出勤設定リスト,1,FALSE()))=FALSE()),"平日は休日出勤できませんヨ",IF(AND(ISERROR(VLOOKUP(K35,休暇のみ設定リスト,1,FALSE()))=FALSE(),I35&lt;&gt;""),"休日は休暇設定できませんヨ","")))</f>
        <v/>
      </c>
    </row>
    <row r="36" customFormat="false" ht="13.5" hidden="false" customHeight="false" outlineLevel="0" collapsed="false">
      <c r="A36" s="38" t="e">
        <f aca="false">A35+1</f>
        <v>#VALUE!</v>
      </c>
      <c r="D36" s="70" t="e">
        <f aca="false">MONTH(A36)</f>
        <v>#VALUE!</v>
      </c>
      <c r="E36" s="71" t="e">
        <f aca="false">DAY(A36)</f>
        <v>#VALUE!</v>
      </c>
      <c r="F36" s="63" t="e">
        <f aca="false">(TEXT(WEEKDAY(A36),"ddd"))</f>
        <v>#VALUE!</v>
      </c>
      <c r="G36" s="72" t="e">
        <f aca="false">IF(ISERROR(VLOOKUP(D36&amp;"/"&amp;E36,ｽｹｼﾞｭｰﾙ祝日範囲,3,FALSE())),IF(G35="","",IF(F36="Mon","振替","")),"祝日")</f>
        <v>#VALUE!</v>
      </c>
      <c r="H36" s="72" t="e">
        <f aca="false">IF(VLOOKUP(TEXT(WEEKDAY(A36),"ddd"),休日曜日範囲,2,FALSE())=TRUE(),"休日","")</f>
        <v>#VALUE!</v>
      </c>
      <c r="I36" s="65" t="e">
        <f aca="false">IF(G36&lt;&gt;"",IF(祝日設定=TRUE(),G36,H36),H36)</f>
        <v>#VALUE!</v>
      </c>
      <c r="J36" s="66" t="str">
        <f aca="false">IF(K36="","",D36&amp;"/"&amp;E36)</f>
        <v/>
      </c>
      <c r="K36" s="73"/>
      <c r="L36" s="66" t="str">
        <f aca="false">IF(M36="","",D36&amp;"/"&amp;E36)</f>
        <v/>
      </c>
      <c r="M36" s="77"/>
      <c r="N36" s="68" t="str">
        <f aca="false">IF(K36="","",IF(AND(I36="",ISERROR(VLOOKUP(K36,出勤設定リスト,1,FALSE()))=FALSE()),"平日は休日出勤できませんヨ",IF(AND(ISERROR(VLOOKUP(K36,休暇のみ設定リスト,1,FALSE()))=FALSE(),I36&lt;&gt;""),"休日は休暇設定できませんヨ","")))</f>
        <v/>
      </c>
    </row>
    <row r="37" customFormat="false" ht="13.5" hidden="false" customHeight="false" outlineLevel="0" collapsed="false">
      <c r="A37" s="38" t="e">
        <f aca="false">A36+1</f>
        <v>#VALUE!</v>
      </c>
      <c r="D37" s="80" t="e">
        <f aca="false">MONTH(A37)</f>
        <v>#VALUE!</v>
      </c>
      <c r="E37" s="81" t="e">
        <f aca="false">DAY(A37)</f>
        <v>#VALUE!</v>
      </c>
      <c r="F37" s="82" t="e">
        <f aca="false">(TEXT(WEEKDAY(A37),"ddd"))</f>
        <v>#VALUE!</v>
      </c>
      <c r="G37" s="83" t="e">
        <f aca="false">IF(ISERROR(VLOOKUP(D37&amp;"/"&amp;E37,ｽｹｼﾞｭｰﾙ祝日範囲,3,FALSE())),IF(G36="","",IF(F37="Mon","振替","")),"祝日")</f>
        <v>#VALUE!</v>
      </c>
      <c r="H37" s="83" t="e">
        <f aca="false">IF(VLOOKUP(TEXT(WEEKDAY(A37),"ddd"),休日曜日範囲,2,FALSE())=TRUE(),"休日","")</f>
        <v>#VALUE!</v>
      </c>
      <c r="I37" s="84" t="e">
        <f aca="false">IF(G37&lt;&gt;"",IF(祝日設定=TRUE(),G37,H37),H37)</f>
        <v>#VALUE!</v>
      </c>
      <c r="J37" s="85" t="str">
        <f aca="false">IF(K37="","",D37&amp;"/"&amp;E37)</f>
        <v/>
      </c>
      <c r="K37" s="86"/>
      <c r="L37" s="85" t="str">
        <f aca="false">IF(M37="","",D37&amp;"/"&amp;E37)</f>
        <v/>
      </c>
      <c r="M37" s="86"/>
      <c r="N37" s="87" t="str">
        <f aca="false">IF(K37="","",IF(AND(I37="",ISERROR(VLOOKUP(K37,出勤設定リスト,1,FALSE()))=FALSE()),"平日は休日出勤できませんヨ",IF(AND(ISERROR(VLOOKUP(K37,休暇のみ設定リスト,1,FALSE()))=FALSE(),I37&lt;&gt;""),"休日は休暇設定できませんヨ","")))</f>
        <v/>
      </c>
    </row>
    <row r="38" customFormat="false" ht="13.5" hidden="false" customHeight="false" outlineLevel="0" collapsed="false">
      <c r="A38" s="38" t="e">
        <f aca="false">A37+1</f>
        <v>#VALUE!</v>
      </c>
      <c r="D38" s="61" t="e">
        <f aca="false">MONTH(A38)</f>
        <v>#VALUE!</v>
      </c>
      <c r="E38" s="62" t="e">
        <f aca="false">DAY(A38)</f>
        <v>#VALUE!</v>
      </c>
      <c r="F38" s="88" t="e">
        <f aca="false">(TEXT(WEEKDAY(A38),"ddd"))</f>
        <v>#VALUE!</v>
      </c>
      <c r="G38" s="64" t="e">
        <f aca="false">IF(ISERROR(VLOOKUP(D38&amp;"/"&amp;E38,ｽｹｼﾞｭｰﾙ祝日範囲,3,FALSE())),IF(G37="","",IF(F38="Mon","振替","")),"祝日")</f>
        <v>#VALUE!</v>
      </c>
      <c r="H38" s="64" t="e">
        <f aca="false">IF(VLOOKUP(TEXT(WEEKDAY(A38),"ddd"),休日曜日範囲,2,FALSE())=TRUE(),"休日","")</f>
        <v>#VALUE!</v>
      </c>
      <c r="I38" s="65" t="e">
        <f aca="false">IF(G38&lt;&gt;"",IF(祝日設定=TRUE(),G38,H38),H38)</f>
        <v>#VALUE!</v>
      </c>
      <c r="J38" s="66" t="str">
        <f aca="false">IF(K38="","",D38&amp;"/"&amp;E38)</f>
        <v/>
      </c>
      <c r="K38" s="73"/>
      <c r="L38" s="66" t="str">
        <f aca="false">IF(M38="","",D38&amp;"/"&amp;E38)</f>
        <v/>
      </c>
      <c r="M38" s="73"/>
      <c r="N38" s="89" t="str">
        <f aca="false">IF(K38="","",IF(AND(I38="",ISERROR(VLOOKUP(K38,出勤設定リスト,1,FALSE()))=FALSE()),"平日は休日出勤できませんヨ",IF(AND(ISERROR(VLOOKUP(K38,休暇のみ設定リスト,1,FALSE()))=FALSE(),I38&lt;&gt;""),"休日は休暇設定できませんヨ","")))</f>
        <v/>
      </c>
    </row>
    <row r="39" customFormat="false" ht="13.5" hidden="false" customHeight="false" outlineLevel="0" collapsed="false">
      <c r="A39" s="38" t="e">
        <f aca="false">A38+1</f>
        <v>#VALUE!</v>
      </c>
      <c r="D39" s="70" t="e">
        <f aca="false">MONTH(A39)</f>
        <v>#VALUE!</v>
      </c>
      <c r="E39" s="71" t="e">
        <f aca="false">DAY(A39)</f>
        <v>#VALUE!</v>
      </c>
      <c r="F39" s="63" t="e">
        <f aca="false">(TEXT(WEEKDAY(A39),"ddd"))</f>
        <v>#VALUE!</v>
      </c>
      <c r="G39" s="72" t="e">
        <f aca="false">IF(ISERROR(VLOOKUP(D39&amp;"/"&amp;E39,ｽｹｼﾞｭｰﾙ祝日範囲,3,FALSE())),IF(G38="","",IF(F39="Mon","振替","")),"祝日")</f>
        <v>#VALUE!</v>
      </c>
      <c r="H39" s="72" t="e">
        <f aca="false">IF(VLOOKUP(TEXT(WEEKDAY(A39),"ddd"),休日曜日範囲,2,FALSE())=TRUE(),"休日","")</f>
        <v>#VALUE!</v>
      </c>
      <c r="I39" s="65" t="e">
        <f aca="false">IF(G39&lt;&gt;"",IF(祝日設定=TRUE(),G39,H39),H39)</f>
        <v>#VALUE!</v>
      </c>
      <c r="J39" s="66" t="str">
        <f aca="false">IF(K39="","",D39&amp;"/"&amp;E39)</f>
        <v/>
      </c>
      <c r="K39" s="73"/>
      <c r="L39" s="66" t="str">
        <f aca="false">IF(M39="","",D39&amp;"/"&amp;E39)</f>
        <v/>
      </c>
      <c r="M39" s="77"/>
      <c r="N39" s="68" t="str">
        <f aca="false">IF(K39="","",IF(AND(I39="",ISERROR(VLOOKUP(K39,出勤設定リスト,1,FALSE()))=FALSE()),"平日は休日出勤できませんヨ",IF(AND(ISERROR(VLOOKUP(K39,休暇のみ設定リスト,1,FALSE()))=FALSE(),I39&lt;&gt;""),"休日は休暇設定できませんヨ","")))</f>
        <v/>
      </c>
    </row>
    <row r="40" customFormat="false" ht="13.5" hidden="false" customHeight="false" outlineLevel="0" collapsed="false">
      <c r="A40" s="38" t="e">
        <f aca="false">A39+1</f>
        <v>#VALUE!</v>
      </c>
      <c r="D40" s="70" t="e">
        <f aca="false">MONTH(A40)</f>
        <v>#VALUE!</v>
      </c>
      <c r="E40" s="71" t="e">
        <f aca="false">DAY(A40)</f>
        <v>#VALUE!</v>
      </c>
      <c r="F40" s="63" t="e">
        <f aca="false">(TEXT(WEEKDAY(A40),"ddd"))</f>
        <v>#VALUE!</v>
      </c>
      <c r="G40" s="72" t="e">
        <f aca="false">IF(ISERROR(VLOOKUP(D40&amp;"/"&amp;E40,ｽｹｼﾞｭｰﾙ祝日範囲,3,FALSE())),IF(G39="","",IF(F40="Mon","振替","")),"祝日")</f>
        <v>#VALUE!</v>
      </c>
      <c r="H40" s="72" t="e">
        <f aca="false">IF(VLOOKUP(TEXT(WEEKDAY(A40),"ddd"),休日曜日範囲,2,FALSE())=TRUE(),"休日","")</f>
        <v>#VALUE!</v>
      </c>
      <c r="I40" s="65" t="e">
        <f aca="false">IF(G40&lt;&gt;"",IF(祝日設定=TRUE(),G40,H40),H40)</f>
        <v>#VALUE!</v>
      </c>
      <c r="J40" s="66" t="str">
        <f aca="false">IF(K40="","",D40&amp;"/"&amp;E40)</f>
        <v/>
      </c>
      <c r="K40" s="73"/>
      <c r="L40" s="66" t="str">
        <f aca="false">IF(M40="","",D40&amp;"/"&amp;E40)</f>
        <v/>
      </c>
      <c r="M40" s="77"/>
      <c r="N40" s="68" t="str">
        <f aca="false">IF(K40="","",IF(AND(I40="",ISERROR(VLOOKUP(K40,出勤設定リスト,1,FALSE()))=FALSE()),"平日は休日出勤できませんヨ",IF(AND(ISERROR(VLOOKUP(K40,休暇のみ設定リスト,1,FALSE()))=FALSE(),I40&lt;&gt;""),"休日は休暇設定できませんヨ","")))</f>
        <v/>
      </c>
    </row>
    <row r="41" customFormat="false" ht="13.5" hidden="false" customHeight="false" outlineLevel="0" collapsed="false">
      <c r="A41" s="38" t="e">
        <f aca="false">A40+1</f>
        <v>#VALUE!</v>
      </c>
      <c r="D41" s="70" t="e">
        <f aca="false">MONTH(A41)</f>
        <v>#VALUE!</v>
      </c>
      <c r="E41" s="71" t="e">
        <f aca="false">DAY(A41)</f>
        <v>#VALUE!</v>
      </c>
      <c r="F41" s="63" t="e">
        <f aca="false">(TEXT(WEEKDAY(A41),"ddd"))</f>
        <v>#VALUE!</v>
      </c>
      <c r="G41" s="72" t="e">
        <f aca="false">IF(ISERROR(VLOOKUP(D41&amp;"/"&amp;E41,ｽｹｼﾞｭｰﾙ祝日範囲,3,FALSE())),IF(G40="","",IF(F41="Mon","振替","")),"祝日")</f>
        <v>#VALUE!</v>
      </c>
      <c r="H41" s="72" t="e">
        <f aca="false">IF(VLOOKUP(TEXT(WEEKDAY(A41),"ddd"),休日曜日範囲,2,FALSE())=TRUE(),"休日","")</f>
        <v>#VALUE!</v>
      </c>
      <c r="I41" s="65" t="e">
        <f aca="false">IF(G41&lt;&gt;"",IF(祝日設定=TRUE(),G41,H41),H41)</f>
        <v>#VALUE!</v>
      </c>
      <c r="J41" s="66" t="str">
        <f aca="false">IF(K41="","",D41&amp;"/"&amp;E41)</f>
        <v/>
      </c>
      <c r="K41" s="73"/>
      <c r="L41" s="66" t="str">
        <f aca="false">IF(M41="","",D41&amp;"/"&amp;E41)</f>
        <v/>
      </c>
      <c r="M41" s="77"/>
      <c r="N41" s="68" t="str">
        <f aca="false">IF(K41="","",IF(AND(I41="",ISERROR(VLOOKUP(K41,出勤設定リスト,1,FALSE()))=FALSE()),"平日は休日出勤できませんヨ",IF(AND(ISERROR(VLOOKUP(K41,休暇のみ設定リスト,1,FALSE()))=FALSE(),I41&lt;&gt;""),"休日は休暇設定できませんヨ","")))</f>
        <v/>
      </c>
    </row>
    <row r="42" customFormat="false" ht="13.5" hidden="false" customHeight="false" outlineLevel="0" collapsed="false">
      <c r="A42" s="38" t="e">
        <f aca="false">A41+1</f>
        <v>#VALUE!</v>
      </c>
      <c r="D42" s="70" t="e">
        <f aca="false">MONTH(A42)</f>
        <v>#VALUE!</v>
      </c>
      <c r="E42" s="71" t="e">
        <f aca="false">DAY(A42)</f>
        <v>#VALUE!</v>
      </c>
      <c r="F42" s="63" t="e">
        <f aca="false">(TEXT(WEEKDAY(A42),"ddd"))</f>
        <v>#VALUE!</v>
      </c>
      <c r="G42" s="72" t="e">
        <f aca="false">IF(ISERROR(VLOOKUP(D42&amp;"/"&amp;E42,ｽｹｼﾞｭｰﾙ祝日範囲,3,FALSE())),IF(G41="","",IF(F42="Mon","振替","")),"祝日")</f>
        <v>#VALUE!</v>
      </c>
      <c r="H42" s="72" t="e">
        <f aca="false">IF(VLOOKUP(TEXT(WEEKDAY(A42),"ddd"),休日曜日範囲,2,FALSE())=TRUE(),"休日","")</f>
        <v>#VALUE!</v>
      </c>
      <c r="I42" s="65" t="e">
        <f aca="false">IF(G42&lt;&gt;"",IF(祝日設定=TRUE(),G42,H42),H42)</f>
        <v>#VALUE!</v>
      </c>
      <c r="J42" s="66" t="str">
        <f aca="false">IF(K42="","",D42&amp;"/"&amp;E42)</f>
        <v/>
      </c>
      <c r="K42" s="73"/>
      <c r="L42" s="66" t="str">
        <f aca="false">IF(M42="","",D42&amp;"/"&amp;E42)</f>
        <v/>
      </c>
      <c r="M42" s="77"/>
      <c r="N42" s="68" t="str">
        <f aca="false">IF(K42="","",IF(AND(I42="",ISERROR(VLOOKUP(K42,出勤設定リスト,1,FALSE()))=FALSE()),"平日は休日出勤できませんヨ",IF(AND(ISERROR(VLOOKUP(K42,休暇のみ設定リスト,1,FALSE()))=FALSE(),I42&lt;&gt;""),"休日は休暇設定できませんヨ","")))</f>
        <v/>
      </c>
    </row>
    <row r="43" customFormat="false" ht="13.5" hidden="false" customHeight="false" outlineLevel="0" collapsed="false">
      <c r="A43" s="38" t="e">
        <f aca="false">A42+1</f>
        <v>#VALUE!</v>
      </c>
      <c r="D43" s="70" t="e">
        <f aca="false">MONTH(A43)</f>
        <v>#VALUE!</v>
      </c>
      <c r="E43" s="71" t="e">
        <f aca="false">DAY(A43)</f>
        <v>#VALUE!</v>
      </c>
      <c r="F43" s="63" t="e">
        <f aca="false">(TEXT(WEEKDAY(A43),"ddd"))</f>
        <v>#VALUE!</v>
      </c>
      <c r="G43" s="72" t="e">
        <f aca="false">IF(ISERROR(VLOOKUP(D43&amp;"/"&amp;E43,ｽｹｼﾞｭｰﾙ祝日範囲,3,FALSE())),IF(G42="","",IF(F43="Mon","振替","")),"祝日")</f>
        <v>#VALUE!</v>
      </c>
      <c r="H43" s="72" t="e">
        <f aca="false">IF(VLOOKUP(TEXT(WEEKDAY(A43),"ddd"),休日曜日範囲,2,FALSE())=TRUE(),"休日","")</f>
        <v>#VALUE!</v>
      </c>
      <c r="I43" s="65" t="e">
        <f aca="false">IF(G43&lt;&gt;"",IF(祝日設定=TRUE(),G43,H43),H43)</f>
        <v>#VALUE!</v>
      </c>
      <c r="J43" s="66" t="str">
        <f aca="false">IF(K43="","",D43&amp;"/"&amp;E43)</f>
        <v/>
      </c>
      <c r="K43" s="73"/>
      <c r="L43" s="66" t="str">
        <f aca="false">IF(M43="","",D43&amp;"/"&amp;E43)</f>
        <v/>
      </c>
      <c r="M43" s="77"/>
      <c r="N43" s="68" t="str">
        <f aca="false">IF(K43="","",IF(AND(I43="",ISERROR(VLOOKUP(K43,出勤設定リスト,1,FALSE()))=FALSE()),"平日は休日出勤できませんヨ",IF(AND(ISERROR(VLOOKUP(K43,休暇のみ設定リスト,1,FALSE()))=FALSE(),I43&lt;&gt;""),"休日は休暇設定できませんヨ","")))</f>
        <v/>
      </c>
    </row>
    <row r="44" customFormat="false" ht="13.5" hidden="false" customHeight="false" outlineLevel="0" collapsed="false">
      <c r="A44" s="38" t="e">
        <f aca="false">A43+1</f>
        <v>#VALUE!</v>
      </c>
      <c r="D44" s="70" t="e">
        <f aca="false">MONTH(A44)</f>
        <v>#VALUE!</v>
      </c>
      <c r="E44" s="71" t="e">
        <f aca="false">DAY(A44)</f>
        <v>#VALUE!</v>
      </c>
      <c r="F44" s="63" t="e">
        <f aca="false">(TEXT(WEEKDAY(A44),"ddd"))</f>
        <v>#VALUE!</v>
      </c>
      <c r="G44" s="72" t="e">
        <f aca="false">IF(ISERROR(VLOOKUP(D44&amp;"/"&amp;E44,ｽｹｼﾞｭｰﾙ祝日範囲,3,FALSE())),IF(G43="","",IF(F44="Mon","振替","")),"祝日")</f>
        <v>#VALUE!</v>
      </c>
      <c r="H44" s="72" t="e">
        <f aca="false">IF(VLOOKUP(TEXT(WEEKDAY(A44),"ddd"),休日曜日範囲,2,FALSE())=TRUE(),"休日","")</f>
        <v>#VALUE!</v>
      </c>
      <c r="I44" s="65" t="e">
        <f aca="false">IF(G44&lt;&gt;"",IF(祝日設定=TRUE(),G44,H44),H44)</f>
        <v>#VALUE!</v>
      </c>
      <c r="J44" s="66" t="str">
        <f aca="false">IF(K44="","",D44&amp;"/"&amp;E44)</f>
        <v/>
      </c>
      <c r="K44" s="73"/>
      <c r="L44" s="66" t="str">
        <f aca="false">IF(M44="","",D44&amp;"/"&amp;E44)</f>
        <v/>
      </c>
      <c r="M44" s="77"/>
      <c r="N44" s="68" t="str">
        <f aca="false">IF(K44="","",IF(AND(I44="",ISERROR(VLOOKUP(K44,出勤設定リスト,1,FALSE()))=FALSE()),"平日は休日出勤できませんヨ",IF(AND(ISERROR(VLOOKUP(K44,休暇のみ設定リスト,1,FALSE()))=FALSE(),I44&lt;&gt;""),"休日は休暇設定できませんヨ","")))</f>
        <v/>
      </c>
    </row>
    <row r="45" customFormat="false" ht="13.5" hidden="false" customHeight="false" outlineLevel="0" collapsed="false">
      <c r="A45" s="38" t="e">
        <f aca="false">A44+1</f>
        <v>#VALUE!</v>
      </c>
      <c r="D45" s="70" t="e">
        <f aca="false">MONTH(A45)</f>
        <v>#VALUE!</v>
      </c>
      <c r="E45" s="71" t="e">
        <f aca="false">DAY(A45)</f>
        <v>#VALUE!</v>
      </c>
      <c r="F45" s="63" t="e">
        <f aca="false">(TEXT(WEEKDAY(A45),"ddd"))</f>
        <v>#VALUE!</v>
      </c>
      <c r="G45" s="72" t="e">
        <f aca="false">IF(ISERROR(VLOOKUP(D45&amp;"/"&amp;E45,ｽｹｼﾞｭｰﾙ祝日範囲,3,FALSE())),IF(G44="","",IF(F45="Mon","振替","")),"祝日")</f>
        <v>#VALUE!</v>
      </c>
      <c r="H45" s="72" t="e">
        <f aca="false">IF(VLOOKUP(TEXT(WEEKDAY(A45),"ddd"),休日曜日範囲,2,FALSE())=TRUE(),"休日","")</f>
        <v>#VALUE!</v>
      </c>
      <c r="I45" s="65" t="e">
        <f aca="false">IF(G45&lt;&gt;"",IF(祝日設定=TRUE(),G45,H45),H45)</f>
        <v>#VALUE!</v>
      </c>
      <c r="J45" s="66" t="str">
        <f aca="false">IF(K45="","",D45&amp;"/"&amp;E45)</f>
        <v/>
      </c>
      <c r="K45" s="73"/>
      <c r="L45" s="66" t="str">
        <f aca="false">IF(M45="","",D45&amp;"/"&amp;E45)</f>
        <v/>
      </c>
      <c r="M45" s="77"/>
      <c r="N45" s="68" t="str">
        <f aca="false">IF(K45="","",IF(AND(I45="",ISERROR(VLOOKUP(K45,出勤設定リスト,1,FALSE()))=FALSE()),"平日は休日出勤できませんヨ",IF(AND(ISERROR(VLOOKUP(K45,休暇のみ設定リスト,1,FALSE()))=FALSE(),I45&lt;&gt;""),"休日は休暇設定できませんヨ","")))</f>
        <v/>
      </c>
    </row>
    <row r="46" customFormat="false" ht="13.5" hidden="false" customHeight="false" outlineLevel="0" collapsed="false">
      <c r="A46" s="38" t="e">
        <f aca="false">A45+1</f>
        <v>#VALUE!</v>
      </c>
      <c r="D46" s="70" t="e">
        <f aca="false">MONTH(A46)</f>
        <v>#VALUE!</v>
      </c>
      <c r="E46" s="71" t="e">
        <f aca="false">DAY(A46)</f>
        <v>#VALUE!</v>
      </c>
      <c r="F46" s="63" t="e">
        <f aca="false">(TEXT(WEEKDAY(A46),"ddd"))</f>
        <v>#VALUE!</v>
      </c>
      <c r="G46" s="72" t="e">
        <f aca="false">IF(ISERROR(VLOOKUP(D46&amp;"/"&amp;E46,ｽｹｼﾞｭｰﾙ祝日範囲,3,FALSE())),IF(G45="","",IF(F46="Mon","振替","")),"祝日")</f>
        <v>#VALUE!</v>
      </c>
      <c r="H46" s="72" t="e">
        <f aca="false">IF(VLOOKUP(TEXT(WEEKDAY(A46),"ddd"),休日曜日範囲,2,FALSE())=TRUE(),"休日","")</f>
        <v>#VALUE!</v>
      </c>
      <c r="I46" s="65" t="e">
        <f aca="false">IF(G46&lt;&gt;"",IF(祝日設定=TRUE(),G46,H46),H46)</f>
        <v>#VALUE!</v>
      </c>
      <c r="J46" s="66" t="str">
        <f aca="false">IF(K46="","",D46&amp;"/"&amp;E46)</f>
        <v/>
      </c>
      <c r="K46" s="73"/>
      <c r="L46" s="66" t="str">
        <f aca="false">IF(M46="","",D46&amp;"/"&amp;E46)</f>
        <v/>
      </c>
      <c r="M46" s="77"/>
      <c r="N46" s="68" t="str">
        <f aca="false">IF(K46="","",IF(AND(I46="",ISERROR(VLOOKUP(K46,出勤設定リスト,1,FALSE()))=FALSE()),"平日は休日出勤できませんヨ",IF(AND(ISERROR(VLOOKUP(K46,休暇のみ設定リスト,1,FALSE()))=FALSE(),I46&lt;&gt;""),"休日は休暇設定できませんヨ","")))</f>
        <v/>
      </c>
    </row>
    <row r="47" customFormat="false" ht="13.5" hidden="false" customHeight="false" outlineLevel="0" collapsed="false">
      <c r="A47" s="38" t="e">
        <f aca="false">A46+1</f>
        <v>#VALUE!</v>
      </c>
      <c r="D47" s="70" t="e">
        <f aca="false">MONTH(A47)</f>
        <v>#VALUE!</v>
      </c>
      <c r="E47" s="71" t="e">
        <f aca="false">DAY(A47)</f>
        <v>#VALUE!</v>
      </c>
      <c r="F47" s="63" t="e">
        <f aca="false">(TEXT(WEEKDAY(A47),"ddd"))</f>
        <v>#VALUE!</v>
      </c>
      <c r="G47" s="72" t="e">
        <f aca="false">IF(ISERROR(VLOOKUP(D47&amp;"/"&amp;E47,ｽｹｼﾞｭｰﾙ祝日範囲,3,FALSE())),IF(G46="","",IF(F47="Mon","振替","")),"祝日")</f>
        <v>#VALUE!</v>
      </c>
      <c r="H47" s="72" t="e">
        <f aca="false">IF(VLOOKUP(TEXT(WEEKDAY(A47),"ddd"),休日曜日範囲,2,FALSE())=TRUE(),"休日","")</f>
        <v>#VALUE!</v>
      </c>
      <c r="I47" s="65" t="e">
        <f aca="false">IF(G47&lt;&gt;"",IF(祝日設定=TRUE(),G47,H47),H47)</f>
        <v>#VALUE!</v>
      </c>
      <c r="J47" s="66" t="str">
        <f aca="false">IF(K47="","",D47&amp;"/"&amp;E47)</f>
        <v/>
      </c>
      <c r="K47" s="73"/>
      <c r="L47" s="66" t="str">
        <f aca="false">IF(M47="","",D47&amp;"/"&amp;E47)</f>
        <v/>
      </c>
      <c r="M47" s="77"/>
      <c r="N47" s="68" t="str">
        <f aca="false">IF(K47="","",IF(AND(I47="",ISERROR(VLOOKUP(K47,出勤設定リスト,1,FALSE()))=FALSE()),"平日は休日出勤できませんヨ",IF(AND(ISERROR(VLOOKUP(K47,休暇のみ設定リスト,1,FALSE()))=FALSE(),I47&lt;&gt;""),"休日は休暇設定できませんヨ","")))</f>
        <v/>
      </c>
    </row>
    <row r="48" customFormat="false" ht="13.5" hidden="false" customHeight="false" outlineLevel="0" collapsed="false">
      <c r="A48" s="38" t="e">
        <f aca="false">A47+1</f>
        <v>#VALUE!</v>
      </c>
      <c r="D48" s="70" t="e">
        <f aca="false">MONTH(A48)</f>
        <v>#VALUE!</v>
      </c>
      <c r="E48" s="71" t="e">
        <f aca="false">DAY(A48)</f>
        <v>#VALUE!</v>
      </c>
      <c r="F48" s="63" t="e">
        <f aca="false">(TEXT(WEEKDAY(A48),"ddd"))</f>
        <v>#VALUE!</v>
      </c>
      <c r="G48" s="72" t="e">
        <f aca="false">IF(ISERROR(VLOOKUP(D48&amp;"/"&amp;E48,ｽｹｼﾞｭｰﾙ祝日範囲,3,FALSE())),IF(G47="","",IF(F48="Mon","振替","")),"祝日")</f>
        <v>#VALUE!</v>
      </c>
      <c r="H48" s="72" t="e">
        <f aca="false">IF(VLOOKUP(TEXT(WEEKDAY(A48),"ddd"),休日曜日範囲,2,FALSE())=TRUE(),"休日","")</f>
        <v>#VALUE!</v>
      </c>
      <c r="I48" s="65" t="e">
        <f aca="false">IF(G48&lt;&gt;"",IF(祝日設定=TRUE(),G48,H48),H48)</f>
        <v>#VALUE!</v>
      </c>
      <c r="J48" s="66" t="str">
        <f aca="false">IF(K48="","",D48&amp;"/"&amp;E48)</f>
        <v/>
      </c>
      <c r="K48" s="73"/>
      <c r="L48" s="66" t="str">
        <f aca="false">IF(M48="","",D48&amp;"/"&amp;E48)</f>
        <v/>
      </c>
      <c r="M48" s="77"/>
      <c r="N48" s="68" t="str">
        <f aca="false">IF(K48="","",IF(AND(I48="",ISERROR(VLOOKUP(K48,出勤設定リスト,1,FALSE()))=FALSE()),"平日は休日出勤できませんヨ",IF(AND(ISERROR(VLOOKUP(K48,休暇のみ設定リスト,1,FALSE()))=FALSE(),I48&lt;&gt;""),"休日は休暇設定できませんヨ","")))</f>
        <v/>
      </c>
    </row>
    <row r="49" customFormat="false" ht="13.5" hidden="false" customHeight="false" outlineLevel="0" collapsed="false">
      <c r="A49" s="38" t="e">
        <f aca="false">A48+1</f>
        <v>#VALUE!</v>
      </c>
      <c r="D49" s="70" t="e">
        <f aca="false">MONTH(A49)</f>
        <v>#VALUE!</v>
      </c>
      <c r="E49" s="71" t="e">
        <f aca="false">DAY(A49)</f>
        <v>#VALUE!</v>
      </c>
      <c r="F49" s="63" t="e">
        <f aca="false">(TEXT(WEEKDAY(A49),"ddd"))</f>
        <v>#VALUE!</v>
      </c>
      <c r="G49" s="72" t="e">
        <f aca="false">IF(ISERROR(VLOOKUP(D49&amp;"/"&amp;E49,ｽｹｼﾞｭｰﾙ祝日範囲,3,FALSE())),IF(G48="","",IF(F49="Mon","振替","")),"祝日")</f>
        <v>#VALUE!</v>
      </c>
      <c r="H49" s="72" t="e">
        <f aca="false">IF(VLOOKUP(TEXT(WEEKDAY(A49),"ddd"),休日曜日範囲,2,FALSE())=TRUE(),"休日","")</f>
        <v>#VALUE!</v>
      </c>
      <c r="I49" s="65" t="e">
        <f aca="false">IF(G49&lt;&gt;"",IF(祝日設定=TRUE(),G49,H49),H49)</f>
        <v>#VALUE!</v>
      </c>
      <c r="J49" s="66" t="str">
        <f aca="false">IF(K49="","",D49&amp;"/"&amp;E49)</f>
        <v/>
      </c>
      <c r="K49" s="73"/>
      <c r="L49" s="66" t="str">
        <f aca="false">IF(M49="","",D49&amp;"/"&amp;E49)</f>
        <v/>
      </c>
      <c r="M49" s="77"/>
      <c r="N49" s="68" t="str">
        <f aca="false">IF(K49="","",IF(AND(I49="",ISERROR(VLOOKUP(K49,出勤設定リスト,1,FALSE()))=FALSE()),"平日は休日出勤できませんヨ",IF(AND(ISERROR(VLOOKUP(K49,休暇のみ設定リスト,1,FALSE()))=FALSE(),I49&lt;&gt;""),"休日は休暇設定できませんヨ","")))</f>
        <v/>
      </c>
    </row>
    <row r="50" customFormat="false" ht="13.5" hidden="false" customHeight="false" outlineLevel="0" collapsed="false">
      <c r="A50" s="38" t="e">
        <f aca="false">A49+1</f>
        <v>#VALUE!</v>
      </c>
      <c r="D50" s="70" t="e">
        <f aca="false">MONTH(A50)</f>
        <v>#VALUE!</v>
      </c>
      <c r="E50" s="71" t="e">
        <f aca="false">DAY(A50)</f>
        <v>#VALUE!</v>
      </c>
      <c r="F50" s="63" t="e">
        <f aca="false">(TEXT(WEEKDAY(A50),"ddd"))</f>
        <v>#VALUE!</v>
      </c>
      <c r="G50" s="72" t="e">
        <f aca="false">IF(ISERROR(VLOOKUP(D50&amp;"/"&amp;E50,ｽｹｼﾞｭｰﾙ祝日範囲,3,FALSE())),IF(G49="","",IF(F50="Mon","振替","")),"祝日")</f>
        <v>#VALUE!</v>
      </c>
      <c r="H50" s="72" t="e">
        <f aca="false">IF(VLOOKUP(TEXT(WEEKDAY(A50),"ddd"),休日曜日範囲,2,FALSE())=TRUE(),"休日","")</f>
        <v>#VALUE!</v>
      </c>
      <c r="I50" s="65" t="e">
        <f aca="false">IF(G50&lt;&gt;"",IF(祝日設定=TRUE(),G50,H50),H50)</f>
        <v>#VALUE!</v>
      </c>
      <c r="J50" s="66" t="str">
        <f aca="false">IF(K50="","",D50&amp;"/"&amp;E50)</f>
        <v/>
      </c>
      <c r="K50" s="73"/>
      <c r="L50" s="66" t="str">
        <f aca="false">IF(M50="","",D50&amp;"/"&amp;E50)</f>
        <v/>
      </c>
      <c r="M50" s="77"/>
      <c r="N50" s="68" t="str">
        <f aca="false">IF(K50="","",IF(AND(I50="",ISERROR(VLOOKUP(K50,出勤設定リスト,1,FALSE()))=FALSE()),"平日は休日出勤できませんヨ",IF(AND(ISERROR(VLOOKUP(K50,休暇のみ設定リスト,1,FALSE()))=FALSE(),I50&lt;&gt;""),"休日は休暇設定できませんヨ","")))</f>
        <v/>
      </c>
    </row>
    <row r="51" customFormat="false" ht="13.5" hidden="false" customHeight="false" outlineLevel="0" collapsed="false">
      <c r="A51" s="38" t="e">
        <f aca="false">A50+1</f>
        <v>#VALUE!</v>
      </c>
      <c r="D51" s="70" t="e">
        <f aca="false">MONTH(A51)</f>
        <v>#VALUE!</v>
      </c>
      <c r="E51" s="71" t="e">
        <f aca="false">DAY(A51)</f>
        <v>#VALUE!</v>
      </c>
      <c r="F51" s="63" t="e">
        <f aca="false">(TEXT(WEEKDAY(A51),"ddd"))</f>
        <v>#VALUE!</v>
      </c>
      <c r="G51" s="72" t="e">
        <f aca="false">IF(ISERROR(VLOOKUP(D51&amp;"/"&amp;E51,ｽｹｼﾞｭｰﾙ祝日範囲,3,FALSE())),IF(G50="","",IF(F51="Mon","振替","")),"祝日")</f>
        <v>#VALUE!</v>
      </c>
      <c r="H51" s="72" t="e">
        <f aca="false">IF(VLOOKUP(TEXT(WEEKDAY(A51),"ddd"),休日曜日範囲,2,FALSE())=TRUE(),"休日","")</f>
        <v>#VALUE!</v>
      </c>
      <c r="I51" s="65" t="e">
        <f aca="false">IF(G51&lt;&gt;"",IF(祝日設定=TRUE(),G51,H51),H51)</f>
        <v>#VALUE!</v>
      </c>
      <c r="J51" s="66" t="str">
        <f aca="false">IF(K51="","",D51&amp;"/"&amp;E51)</f>
        <v/>
      </c>
      <c r="K51" s="73"/>
      <c r="L51" s="66" t="str">
        <f aca="false">IF(M51="","",D51&amp;"/"&amp;E51)</f>
        <v/>
      </c>
      <c r="M51" s="77"/>
      <c r="N51" s="68" t="str">
        <f aca="false">IF(K51="","",IF(AND(I51="",ISERROR(VLOOKUP(K51,出勤設定リスト,1,FALSE()))=FALSE()),"平日は休日出勤できませんヨ",IF(AND(ISERROR(VLOOKUP(K51,休暇のみ設定リスト,1,FALSE()))=FALSE(),I51&lt;&gt;""),"休日は休暇設定できませんヨ","")))</f>
        <v/>
      </c>
    </row>
    <row r="52" customFormat="false" ht="13.5" hidden="false" customHeight="false" outlineLevel="0" collapsed="false">
      <c r="A52" s="38" t="e">
        <f aca="false">A51+1</f>
        <v>#VALUE!</v>
      </c>
      <c r="D52" s="70" t="e">
        <f aca="false">MONTH(A52)</f>
        <v>#VALUE!</v>
      </c>
      <c r="E52" s="71" t="e">
        <f aca="false">DAY(A52)</f>
        <v>#VALUE!</v>
      </c>
      <c r="F52" s="63" t="e">
        <f aca="false">(TEXT(WEEKDAY(A52),"ddd"))</f>
        <v>#VALUE!</v>
      </c>
      <c r="G52" s="72" t="e">
        <f aca="false">IF(ISERROR(VLOOKUP(D52&amp;"/"&amp;E52,ｽｹｼﾞｭｰﾙ祝日範囲,3,FALSE())),IF(G51="","",IF(F52="Mon","振替","")),"祝日")</f>
        <v>#VALUE!</v>
      </c>
      <c r="H52" s="72" t="e">
        <f aca="false">IF(VLOOKUP(TEXT(WEEKDAY(A52),"ddd"),休日曜日範囲,2,FALSE())=TRUE(),"休日","")</f>
        <v>#VALUE!</v>
      </c>
      <c r="I52" s="65" t="e">
        <f aca="false">IF(G52&lt;&gt;"",IF(祝日設定=TRUE(),G52,H52),H52)</f>
        <v>#VALUE!</v>
      </c>
      <c r="J52" s="66" t="str">
        <f aca="false">IF(K52="","",D52&amp;"/"&amp;E52)</f>
        <v/>
      </c>
      <c r="K52" s="73"/>
      <c r="L52" s="66" t="str">
        <f aca="false">IF(M52="","",D52&amp;"/"&amp;E52)</f>
        <v/>
      </c>
      <c r="M52" s="77"/>
      <c r="N52" s="68" t="str">
        <f aca="false">IF(K52="","",IF(AND(I52="",ISERROR(VLOOKUP(K52,出勤設定リスト,1,FALSE()))=FALSE()),"平日は休日出勤できませんヨ",IF(AND(ISERROR(VLOOKUP(K52,休暇のみ設定リスト,1,FALSE()))=FALSE(),I52&lt;&gt;""),"休日は休暇設定できませんヨ","")))</f>
        <v/>
      </c>
    </row>
    <row r="53" customFormat="false" ht="13.5" hidden="false" customHeight="false" outlineLevel="0" collapsed="false">
      <c r="A53" s="38" t="e">
        <f aca="false">A52+1</f>
        <v>#VALUE!</v>
      </c>
      <c r="D53" s="70" t="e">
        <f aca="false">MONTH(A53)</f>
        <v>#VALUE!</v>
      </c>
      <c r="E53" s="71" t="e">
        <f aca="false">DAY(A53)</f>
        <v>#VALUE!</v>
      </c>
      <c r="F53" s="63" t="e">
        <f aca="false">(TEXT(WEEKDAY(A53),"ddd"))</f>
        <v>#VALUE!</v>
      </c>
      <c r="G53" s="72" t="e">
        <f aca="false">IF(ISERROR(VLOOKUP(D53&amp;"/"&amp;E53,ｽｹｼﾞｭｰﾙ祝日範囲,3,FALSE())),IF(G52="","",IF(F53="Mon","振替","")),"祝日")</f>
        <v>#VALUE!</v>
      </c>
      <c r="H53" s="72" t="e">
        <f aca="false">IF(VLOOKUP(TEXT(WEEKDAY(A53),"ddd"),休日曜日範囲,2,FALSE())=TRUE(),"休日","")</f>
        <v>#VALUE!</v>
      </c>
      <c r="I53" s="65" t="e">
        <f aca="false">IF(G53&lt;&gt;"",IF(祝日設定=TRUE(),G53,H53),H53)</f>
        <v>#VALUE!</v>
      </c>
      <c r="J53" s="66" t="str">
        <f aca="false">IF(K53="","",D53&amp;"/"&amp;E53)</f>
        <v/>
      </c>
      <c r="K53" s="73"/>
      <c r="L53" s="66" t="str">
        <f aca="false">IF(M53="","",D53&amp;"/"&amp;E53)</f>
        <v/>
      </c>
      <c r="M53" s="77"/>
      <c r="N53" s="68" t="str">
        <f aca="false">IF(K53="","",IF(AND(I53="",ISERROR(VLOOKUP(K53,出勤設定リスト,1,FALSE()))=FALSE()),"平日は休日出勤できませんヨ",IF(AND(ISERROR(VLOOKUP(K53,休暇のみ設定リスト,1,FALSE()))=FALSE(),I53&lt;&gt;""),"休日は休暇設定できませんヨ","")))</f>
        <v/>
      </c>
    </row>
    <row r="54" customFormat="false" ht="13.5" hidden="false" customHeight="false" outlineLevel="0" collapsed="false">
      <c r="A54" s="38" t="e">
        <f aca="false">A53+1</f>
        <v>#VALUE!</v>
      </c>
      <c r="D54" s="70" t="e">
        <f aca="false">MONTH(A54)</f>
        <v>#VALUE!</v>
      </c>
      <c r="E54" s="71" t="e">
        <f aca="false">DAY(A54)</f>
        <v>#VALUE!</v>
      </c>
      <c r="F54" s="63" t="e">
        <f aca="false">(TEXT(WEEKDAY(A54),"ddd"))</f>
        <v>#VALUE!</v>
      </c>
      <c r="G54" s="72" t="e">
        <f aca="false">IF(ISERROR(VLOOKUP(D54&amp;"/"&amp;E54,ｽｹｼﾞｭｰﾙ祝日範囲,3,FALSE())),IF(G53="","",IF(F54="Mon","振替","")),"祝日")</f>
        <v>#VALUE!</v>
      </c>
      <c r="H54" s="72" t="e">
        <f aca="false">IF(VLOOKUP(TEXT(WEEKDAY(A54),"ddd"),休日曜日範囲,2,FALSE())=TRUE(),"休日","")</f>
        <v>#VALUE!</v>
      </c>
      <c r="I54" s="65" t="e">
        <f aca="false">IF(G54&lt;&gt;"",IF(祝日設定=TRUE(),G54,H54),H54)</f>
        <v>#VALUE!</v>
      </c>
      <c r="J54" s="66" t="str">
        <f aca="false">IF(K54="","",D54&amp;"/"&amp;E54)</f>
        <v/>
      </c>
      <c r="K54" s="73"/>
      <c r="L54" s="66" t="str">
        <f aca="false">IF(M54="","",D54&amp;"/"&amp;E54)</f>
        <v/>
      </c>
      <c r="M54" s="77"/>
      <c r="N54" s="68" t="str">
        <f aca="false">IF(K54="","",IF(AND(I54="",ISERROR(VLOOKUP(K54,出勤設定リスト,1,FALSE()))=FALSE()),"平日は休日出勤できませんヨ",IF(AND(ISERROR(VLOOKUP(K54,休暇のみ設定リスト,1,FALSE()))=FALSE(),I54&lt;&gt;""),"休日は休暇設定できませんヨ","")))</f>
        <v/>
      </c>
    </row>
    <row r="55" customFormat="false" ht="13.5" hidden="false" customHeight="false" outlineLevel="0" collapsed="false">
      <c r="A55" s="38" t="e">
        <f aca="false">A54+1</f>
        <v>#VALUE!</v>
      </c>
      <c r="D55" s="70" t="e">
        <f aca="false">MONTH(A55)</f>
        <v>#VALUE!</v>
      </c>
      <c r="E55" s="71" t="e">
        <f aca="false">DAY(A55)</f>
        <v>#VALUE!</v>
      </c>
      <c r="F55" s="63" t="e">
        <f aca="false">(TEXT(WEEKDAY(A55),"ddd"))</f>
        <v>#VALUE!</v>
      </c>
      <c r="G55" s="72" t="e">
        <f aca="false">IF(ISERROR(VLOOKUP(D55&amp;"/"&amp;E55,ｽｹｼﾞｭｰﾙ祝日範囲,3,FALSE())),IF(G54="","",IF(F55="Mon","振替","")),"祝日")</f>
        <v>#VALUE!</v>
      </c>
      <c r="H55" s="72" t="e">
        <f aca="false">IF(VLOOKUP(TEXT(WEEKDAY(A55),"ddd"),休日曜日範囲,2,FALSE())=TRUE(),"休日","")</f>
        <v>#VALUE!</v>
      </c>
      <c r="I55" s="65" t="e">
        <f aca="false">IF(G55&lt;&gt;"",IF(祝日設定=TRUE(),G55,H55),H55)</f>
        <v>#VALUE!</v>
      </c>
      <c r="J55" s="66" t="str">
        <f aca="false">IF(K55="","",D55&amp;"/"&amp;E55)</f>
        <v/>
      </c>
      <c r="K55" s="73"/>
      <c r="L55" s="66" t="str">
        <f aca="false">IF(M55="","",D55&amp;"/"&amp;E55)</f>
        <v/>
      </c>
      <c r="M55" s="77"/>
      <c r="N55" s="68" t="str">
        <f aca="false">IF(K55="","",IF(AND(I55="",ISERROR(VLOOKUP(K55,出勤設定リスト,1,FALSE()))=FALSE()),"平日は休日出勤できませんヨ",IF(AND(ISERROR(VLOOKUP(K55,休暇のみ設定リスト,1,FALSE()))=FALSE(),I55&lt;&gt;""),"休日は休暇設定できませんヨ","")))</f>
        <v/>
      </c>
    </row>
    <row r="56" customFormat="false" ht="13.5" hidden="false" customHeight="false" outlineLevel="0" collapsed="false">
      <c r="A56" s="38" t="e">
        <f aca="false">A55+1</f>
        <v>#VALUE!</v>
      </c>
      <c r="D56" s="70" t="e">
        <f aca="false">MONTH(A56)</f>
        <v>#VALUE!</v>
      </c>
      <c r="E56" s="71" t="e">
        <f aca="false">DAY(A56)</f>
        <v>#VALUE!</v>
      </c>
      <c r="F56" s="63" t="e">
        <f aca="false">(TEXT(WEEKDAY(A56),"ddd"))</f>
        <v>#VALUE!</v>
      </c>
      <c r="G56" s="72" t="e">
        <f aca="false">IF(ISERROR(VLOOKUP(D56&amp;"/"&amp;E56,ｽｹｼﾞｭｰﾙ祝日範囲,3,FALSE())),IF(G55="","",IF(F56="Mon","振替","")),"祝日")</f>
        <v>#VALUE!</v>
      </c>
      <c r="H56" s="72" t="e">
        <f aca="false">IF(VLOOKUP(TEXT(WEEKDAY(A56),"ddd"),休日曜日範囲,2,FALSE())=TRUE(),"休日","")</f>
        <v>#VALUE!</v>
      </c>
      <c r="I56" s="65" t="e">
        <f aca="false">IF(G56&lt;&gt;"",IF(祝日設定=TRUE(),G56,H56),H56)</f>
        <v>#VALUE!</v>
      </c>
      <c r="J56" s="66" t="str">
        <f aca="false">IF(K56="","",D56&amp;"/"&amp;E56)</f>
        <v/>
      </c>
      <c r="K56" s="73"/>
      <c r="L56" s="66" t="str">
        <f aca="false">IF(M56="","",D56&amp;"/"&amp;E56)</f>
        <v/>
      </c>
      <c r="M56" s="77"/>
      <c r="N56" s="68" t="str">
        <f aca="false">IF(K56="","",IF(AND(I56="",ISERROR(VLOOKUP(K56,出勤設定リスト,1,FALSE()))=FALSE()),"平日は休日出勤できませんヨ",IF(AND(ISERROR(VLOOKUP(K56,休暇のみ設定リスト,1,FALSE()))=FALSE(),I56&lt;&gt;""),"休日は休暇設定できませんヨ","")))</f>
        <v/>
      </c>
    </row>
    <row r="57" customFormat="false" ht="13.5" hidden="false" customHeight="false" outlineLevel="0" collapsed="false">
      <c r="A57" s="38" t="e">
        <f aca="false">A56+1</f>
        <v>#VALUE!</v>
      </c>
      <c r="D57" s="70" t="e">
        <f aca="false">MONTH(A57)</f>
        <v>#VALUE!</v>
      </c>
      <c r="E57" s="71" t="e">
        <f aca="false">DAY(A57)</f>
        <v>#VALUE!</v>
      </c>
      <c r="F57" s="63" t="e">
        <f aca="false">(TEXT(WEEKDAY(A57),"ddd"))</f>
        <v>#VALUE!</v>
      </c>
      <c r="G57" s="72" t="e">
        <f aca="false">IF(ISERROR(VLOOKUP(D57&amp;"/"&amp;E57,ｽｹｼﾞｭｰﾙ祝日範囲,3,FALSE())),IF(G56="","",IF(F57="Mon","振替","")),"祝日")</f>
        <v>#VALUE!</v>
      </c>
      <c r="H57" s="72" t="e">
        <f aca="false">IF(VLOOKUP(TEXT(WEEKDAY(A57),"ddd"),休日曜日範囲,2,FALSE())=TRUE(),"休日","")</f>
        <v>#VALUE!</v>
      </c>
      <c r="I57" s="65" t="e">
        <f aca="false">IF(G57&lt;&gt;"",IF(祝日設定=TRUE(),G57,H57),H57)</f>
        <v>#VALUE!</v>
      </c>
      <c r="J57" s="66" t="str">
        <f aca="false">IF(K57="","",D57&amp;"/"&amp;E57)</f>
        <v/>
      </c>
      <c r="K57" s="73"/>
      <c r="L57" s="66" t="str">
        <f aca="false">IF(M57="","",D57&amp;"/"&amp;E57)</f>
        <v/>
      </c>
      <c r="M57" s="77"/>
      <c r="N57" s="68" t="str">
        <f aca="false">IF(K57="","",IF(AND(I57="",ISERROR(VLOOKUP(K57,出勤設定リスト,1,FALSE()))=FALSE()),"平日は休日出勤できませんヨ",IF(AND(ISERROR(VLOOKUP(K57,休暇のみ設定リスト,1,FALSE()))=FALSE(),I57&lt;&gt;""),"休日は休暇設定できませんヨ","")))</f>
        <v/>
      </c>
    </row>
    <row r="58" customFormat="false" ht="13.5" hidden="false" customHeight="false" outlineLevel="0" collapsed="false">
      <c r="A58" s="38" t="e">
        <f aca="false">A57+1</f>
        <v>#VALUE!</v>
      </c>
      <c r="D58" s="70" t="e">
        <f aca="false">MONTH(A58)</f>
        <v>#VALUE!</v>
      </c>
      <c r="E58" s="71" t="e">
        <f aca="false">DAY(A58)</f>
        <v>#VALUE!</v>
      </c>
      <c r="F58" s="63" t="e">
        <f aca="false">(TEXT(WEEKDAY(A58),"ddd"))</f>
        <v>#VALUE!</v>
      </c>
      <c r="G58" s="72" t="e">
        <f aca="false">IF(ISERROR(VLOOKUP(D58&amp;"/"&amp;E58,ｽｹｼﾞｭｰﾙ祝日範囲,3,FALSE())),IF(G57="","",IF(F58="Mon","振替","")),"祝日")</f>
        <v>#VALUE!</v>
      </c>
      <c r="H58" s="72" t="e">
        <f aca="false">IF(VLOOKUP(TEXT(WEEKDAY(A58),"ddd"),休日曜日範囲,2,FALSE())=TRUE(),"休日","")</f>
        <v>#VALUE!</v>
      </c>
      <c r="I58" s="65" t="e">
        <f aca="false">IF(G58&lt;&gt;"",IF(祝日設定=TRUE(),G58,H58),H58)</f>
        <v>#VALUE!</v>
      </c>
      <c r="J58" s="66" t="str">
        <f aca="false">IF(K58="","",D58&amp;"/"&amp;E58)</f>
        <v/>
      </c>
      <c r="K58" s="73"/>
      <c r="L58" s="66" t="str">
        <f aca="false">IF(M58="","",D58&amp;"/"&amp;E58)</f>
        <v/>
      </c>
      <c r="M58" s="77"/>
      <c r="N58" s="68" t="str">
        <f aca="false">IF(K58="","",IF(AND(I58="",ISERROR(VLOOKUP(K58,出勤設定リスト,1,FALSE()))=FALSE()),"平日は休日出勤できませんヨ",IF(AND(ISERROR(VLOOKUP(K58,休暇のみ設定リスト,1,FALSE()))=FALSE(),I58&lt;&gt;""),"休日は休暇設定できませんヨ","")))</f>
        <v/>
      </c>
    </row>
    <row r="59" customFormat="false" ht="13.5" hidden="false" customHeight="false" outlineLevel="0" collapsed="false">
      <c r="A59" s="38" t="e">
        <f aca="false">A58+1</f>
        <v>#VALUE!</v>
      </c>
      <c r="D59" s="70" t="e">
        <f aca="false">MONTH(A59)</f>
        <v>#VALUE!</v>
      </c>
      <c r="E59" s="71" t="e">
        <f aca="false">DAY(A59)</f>
        <v>#VALUE!</v>
      </c>
      <c r="F59" s="63" t="e">
        <f aca="false">(TEXT(WEEKDAY(A59),"ddd"))</f>
        <v>#VALUE!</v>
      </c>
      <c r="G59" s="72" t="e">
        <f aca="false">IF(ISERROR(VLOOKUP(D59&amp;"/"&amp;E59,ｽｹｼﾞｭｰﾙ祝日範囲,3,FALSE())),IF(G58="","",IF(F59="Mon","振替","")),"祝日")</f>
        <v>#VALUE!</v>
      </c>
      <c r="H59" s="72" t="e">
        <f aca="false">IF(VLOOKUP(TEXT(WEEKDAY(A59),"ddd"),休日曜日範囲,2,FALSE())=TRUE(),"休日","")</f>
        <v>#VALUE!</v>
      </c>
      <c r="I59" s="65" t="e">
        <f aca="false">IF(G59&lt;&gt;"",IF(祝日設定=TRUE(),G59,H59),H59)</f>
        <v>#VALUE!</v>
      </c>
      <c r="J59" s="66" t="str">
        <f aca="false">IF(K59="","",D59&amp;"/"&amp;E59)</f>
        <v/>
      </c>
      <c r="K59" s="73"/>
      <c r="L59" s="66" t="str">
        <f aca="false">IF(M59="","",D59&amp;"/"&amp;E59)</f>
        <v/>
      </c>
      <c r="M59" s="77"/>
      <c r="N59" s="68" t="str">
        <f aca="false">IF(K59="","",IF(AND(I59="",ISERROR(VLOOKUP(K59,出勤設定リスト,1,FALSE()))=FALSE()),"平日は休日出勤できませんヨ",IF(AND(ISERROR(VLOOKUP(K59,休暇のみ設定リスト,1,FALSE()))=FALSE(),I59&lt;&gt;""),"休日は休暇設定できませんヨ","")))</f>
        <v/>
      </c>
    </row>
    <row r="60" customFormat="false" ht="13.5" hidden="false" customHeight="false" outlineLevel="0" collapsed="false">
      <c r="A60" s="38" t="e">
        <f aca="false">A59+1</f>
        <v>#VALUE!</v>
      </c>
      <c r="D60" s="70" t="e">
        <f aca="false">MONTH(A60)</f>
        <v>#VALUE!</v>
      </c>
      <c r="E60" s="71" t="e">
        <f aca="false">DAY(A60)</f>
        <v>#VALUE!</v>
      </c>
      <c r="F60" s="63" t="e">
        <f aca="false">(TEXT(WEEKDAY(A60),"ddd"))</f>
        <v>#VALUE!</v>
      </c>
      <c r="G60" s="72" t="e">
        <f aca="false">IF(ISERROR(VLOOKUP(D60&amp;"/"&amp;E60,ｽｹｼﾞｭｰﾙ祝日範囲,3,FALSE())),IF(G59="","",IF(F60="Mon","振替","")),"祝日")</f>
        <v>#VALUE!</v>
      </c>
      <c r="H60" s="72" t="e">
        <f aca="false">IF(VLOOKUP(TEXT(WEEKDAY(A60),"ddd"),休日曜日範囲,2,FALSE())=TRUE(),"休日","")</f>
        <v>#VALUE!</v>
      </c>
      <c r="I60" s="65" t="e">
        <f aca="false">IF(G60&lt;&gt;"",IF(祝日設定=TRUE(),G60,H60),H60)</f>
        <v>#VALUE!</v>
      </c>
      <c r="J60" s="66" t="str">
        <f aca="false">IF(K60="","",D60&amp;"/"&amp;E60)</f>
        <v/>
      </c>
      <c r="K60" s="73"/>
      <c r="L60" s="66" t="str">
        <f aca="false">IF(M60="","",D60&amp;"/"&amp;E60)</f>
        <v/>
      </c>
      <c r="M60" s="77"/>
      <c r="N60" s="68" t="str">
        <f aca="false">IF(K60="","",IF(AND(I60="",ISERROR(VLOOKUP(K60,出勤設定リスト,1,FALSE()))=FALSE()),"平日は休日出勤できませんヨ",IF(AND(ISERROR(VLOOKUP(K60,休暇のみ設定リスト,1,FALSE()))=FALSE(),I60&lt;&gt;""),"休日は休暇設定できませんヨ","")))</f>
        <v/>
      </c>
    </row>
    <row r="61" customFormat="false" ht="13.5" hidden="false" customHeight="false" outlineLevel="0" collapsed="false">
      <c r="A61" s="38" t="e">
        <f aca="false">A60+1</f>
        <v>#VALUE!</v>
      </c>
      <c r="D61" s="70" t="e">
        <f aca="false">MONTH(A61)</f>
        <v>#VALUE!</v>
      </c>
      <c r="E61" s="71" t="e">
        <f aca="false">DAY(A61)</f>
        <v>#VALUE!</v>
      </c>
      <c r="F61" s="63" t="e">
        <f aca="false">(TEXT(WEEKDAY(A61),"ddd"))</f>
        <v>#VALUE!</v>
      </c>
      <c r="G61" s="72" t="e">
        <f aca="false">IF(ISERROR(VLOOKUP(D61&amp;"/"&amp;E61,ｽｹｼﾞｭｰﾙ祝日範囲,3,FALSE())),IF(G60="","",IF(F61="Mon","振替","")),"祝日")</f>
        <v>#VALUE!</v>
      </c>
      <c r="H61" s="72" t="e">
        <f aca="false">IF(VLOOKUP(TEXT(WEEKDAY(A61),"ddd"),休日曜日範囲,2,FALSE())=TRUE(),"休日","")</f>
        <v>#VALUE!</v>
      </c>
      <c r="I61" s="65" t="e">
        <f aca="false">IF(G61&lt;&gt;"",IF(祝日設定=TRUE(),G61,H61),H61)</f>
        <v>#VALUE!</v>
      </c>
      <c r="J61" s="66" t="str">
        <f aca="false">IF(K61="","",D61&amp;"/"&amp;E61)</f>
        <v/>
      </c>
      <c r="K61" s="73"/>
      <c r="L61" s="66" t="str">
        <f aca="false">IF(M61="","",D61&amp;"/"&amp;E61)</f>
        <v/>
      </c>
      <c r="M61" s="77"/>
      <c r="N61" s="68" t="str">
        <f aca="false">IF(K61="","",IF(AND(I61="",ISERROR(VLOOKUP(K61,出勤設定リスト,1,FALSE()))=FALSE()),"平日は休日出勤できませんヨ",IF(AND(ISERROR(VLOOKUP(K61,休暇のみ設定リスト,1,FALSE()))=FALSE(),I61&lt;&gt;""),"休日は休暇設定できませんヨ","")))</f>
        <v/>
      </c>
    </row>
    <row r="62" customFormat="false" ht="13.5" hidden="false" customHeight="false" outlineLevel="0" collapsed="false">
      <c r="A62" s="38" t="e">
        <f aca="false">A61+1</f>
        <v>#VALUE!</v>
      </c>
      <c r="D62" s="70" t="e">
        <f aca="false">MONTH(A62)</f>
        <v>#VALUE!</v>
      </c>
      <c r="E62" s="71" t="e">
        <f aca="false">DAY(A62)</f>
        <v>#VALUE!</v>
      </c>
      <c r="F62" s="63" t="e">
        <f aca="false">(TEXT(WEEKDAY(A62),"ddd"))</f>
        <v>#VALUE!</v>
      </c>
      <c r="G62" s="72" t="e">
        <f aca="false">IF(ISERROR(VLOOKUP(D62&amp;"/"&amp;E62,ｽｹｼﾞｭｰﾙ祝日範囲,3,FALSE())),IF(G61="","",IF(F62="Mon","振替","")),"祝日")</f>
        <v>#VALUE!</v>
      </c>
      <c r="H62" s="72" t="e">
        <f aca="false">IF(VLOOKUP(TEXT(WEEKDAY(A62),"ddd"),休日曜日範囲,2,FALSE())=TRUE(),"休日","")</f>
        <v>#VALUE!</v>
      </c>
      <c r="I62" s="65" t="e">
        <f aca="false">IF(G62&lt;&gt;"",IF(祝日設定=TRUE(),G62,H62),H62)</f>
        <v>#VALUE!</v>
      </c>
      <c r="J62" s="66" t="str">
        <f aca="false">IF(K62="","",D62&amp;"/"&amp;E62)</f>
        <v/>
      </c>
      <c r="K62" s="73"/>
      <c r="L62" s="66" t="str">
        <f aca="false">IF(M62="","",D62&amp;"/"&amp;E62)</f>
        <v/>
      </c>
      <c r="M62" s="77"/>
      <c r="N62" s="68" t="str">
        <f aca="false">IF(K62="","",IF(AND(I62="",ISERROR(VLOOKUP(K62,出勤設定リスト,1,FALSE()))=FALSE()),"平日は休日出勤できませんヨ",IF(AND(ISERROR(VLOOKUP(K62,休暇のみ設定リスト,1,FALSE()))=FALSE(),I62&lt;&gt;""),"休日は休暇設定できませんヨ","")))</f>
        <v/>
      </c>
    </row>
    <row r="63" customFormat="false" ht="13.5" hidden="false" customHeight="false" outlineLevel="0" collapsed="false">
      <c r="A63" s="38" t="e">
        <f aca="false">A62+1</f>
        <v>#VALUE!</v>
      </c>
      <c r="D63" s="70" t="e">
        <f aca="false">MONTH(A63)</f>
        <v>#VALUE!</v>
      </c>
      <c r="E63" s="71" t="e">
        <f aca="false">DAY(A63)</f>
        <v>#VALUE!</v>
      </c>
      <c r="F63" s="63" t="e">
        <f aca="false">(TEXT(WEEKDAY(A63),"ddd"))</f>
        <v>#VALUE!</v>
      </c>
      <c r="G63" s="72" t="e">
        <f aca="false">IF(ISERROR(VLOOKUP(D63&amp;"/"&amp;E63,ｽｹｼﾞｭｰﾙ祝日範囲,3,FALSE())),IF(G62="","",IF(F63="Mon","振替","")),"祝日")</f>
        <v>#VALUE!</v>
      </c>
      <c r="H63" s="72" t="e">
        <f aca="false">IF(VLOOKUP(TEXT(WEEKDAY(A63),"ddd"),休日曜日範囲,2,FALSE())=TRUE(),"休日","")</f>
        <v>#VALUE!</v>
      </c>
      <c r="I63" s="65" t="e">
        <f aca="false">IF(G63&lt;&gt;"",IF(祝日設定=TRUE(),G63,H63),H63)</f>
        <v>#VALUE!</v>
      </c>
      <c r="J63" s="66" t="str">
        <f aca="false">IF(K63="","",D63&amp;"/"&amp;E63)</f>
        <v/>
      </c>
      <c r="K63" s="73"/>
      <c r="L63" s="66" t="str">
        <f aca="false">IF(M63="","",D63&amp;"/"&amp;E63)</f>
        <v/>
      </c>
      <c r="M63" s="77"/>
      <c r="N63" s="68" t="str">
        <f aca="false">IF(K63="","",IF(AND(I63="",ISERROR(VLOOKUP(K63,出勤設定リスト,1,FALSE()))=FALSE()),"平日は休日出勤できませんヨ",IF(AND(ISERROR(VLOOKUP(K63,休暇のみ設定リスト,1,FALSE()))=FALSE(),I63&lt;&gt;""),"休日は休暇設定できませんヨ","")))</f>
        <v/>
      </c>
    </row>
    <row r="64" customFormat="false" ht="13.5" hidden="false" customHeight="false" outlineLevel="0" collapsed="false">
      <c r="A64" s="38" t="e">
        <f aca="false">A63+1</f>
        <v>#VALUE!</v>
      </c>
      <c r="D64" s="70" t="e">
        <f aca="false">MONTH(A64)</f>
        <v>#VALUE!</v>
      </c>
      <c r="E64" s="71" t="e">
        <f aca="false">DAY(A64)</f>
        <v>#VALUE!</v>
      </c>
      <c r="F64" s="63" t="e">
        <f aca="false">(TEXT(WEEKDAY(A64),"ddd"))</f>
        <v>#VALUE!</v>
      </c>
      <c r="G64" s="72" t="e">
        <f aca="false">IF(ISERROR(VLOOKUP(D64&amp;"/"&amp;E64,ｽｹｼﾞｭｰﾙ祝日範囲,3,FALSE())),IF(G63="","",IF(F64="Mon","振替","")),"祝日")</f>
        <v>#VALUE!</v>
      </c>
      <c r="H64" s="72" t="e">
        <f aca="false">IF(VLOOKUP(TEXT(WEEKDAY(A64),"ddd"),休日曜日範囲,2,FALSE())=TRUE(),"休日","")</f>
        <v>#VALUE!</v>
      </c>
      <c r="I64" s="65" t="e">
        <f aca="false">IF(G64&lt;&gt;"",IF(祝日設定=TRUE(),G64,H64),H64)</f>
        <v>#VALUE!</v>
      </c>
      <c r="J64" s="66" t="str">
        <f aca="false">IF(K64="","",D64&amp;"/"&amp;E64)</f>
        <v/>
      </c>
      <c r="K64" s="73"/>
      <c r="L64" s="66" t="str">
        <f aca="false">IF(M64="","",D64&amp;"/"&amp;E64)</f>
        <v/>
      </c>
      <c r="M64" s="77"/>
      <c r="N64" s="68" t="str">
        <f aca="false">IF(K64="","",IF(AND(I64="",ISERROR(VLOOKUP(K64,出勤設定リスト,1,FALSE()))=FALSE()),"平日は休日出勤できませんヨ",IF(AND(ISERROR(VLOOKUP(K64,休暇のみ設定リスト,1,FALSE()))=FALSE(),I64&lt;&gt;""),"休日は休暇設定できませんヨ","")))</f>
        <v/>
      </c>
    </row>
    <row r="65" customFormat="false" ht="13.5" hidden="false" customHeight="false" outlineLevel="0" collapsed="false">
      <c r="A65" s="38" t="e">
        <f aca="false">A64+1</f>
        <v>#VALUE!</v>
      </c>
      <c r="D65" s="70" t="e">
        <f aca="false">MONTH(A65)</f>
        <v>#VALUE!</v>
      </c>
      <c r="E65" s="71" t="e">
        <f aca="false">DAY(A65)</f>
        <v>#VALUE!</v>
      </c>
      <c r="F65" s="63" t="e">
        <f aca="false">(TEXT(WEEKDAY(A65),"ddd"))</f>
        <v>#VALUE!</v>
      </c>
      <c r="G65" s="72" t="e">
        <f aca="false">IF(ISERROR(VLOOKUP(D65&amp;"/"&amp;E65,ｽｹｼﾞｭｰﾙ祝日範囲,3,FALSE())),IF(G64="","",IF(F65="Mon","振替","")),"祝日")</f>
        <v>#VALUE!</v>
      </c>
      <c r="H65" s="72" t="e">
        <f aca="false">IF(VLOOKUP(TEXT(WEEKDAY(A65),"ddd"),休日曜日範囲,2,FALSE())=TRUE(),"休日","")</f>
        <v>#VALUE!</v>
      </c>
      <c r="I65" s="65" t="e">
        <f aca="false">IF(G65&lt;&gt;"",IF(祝日設定=TRUE(),G65,H65),H65)</f>
        <v>#VALUE!</v>
      </c>
      <c r="J65" s="66" t="str">
        <f aca="false">IF(K65="","",D65&amp;"/"&amp;E65)</f>
        <v/>
      </c>
      <c r="K65" s="73"/>
      <c r="L65" s="66" t="str">
        <f aca="false">IF(M65="","",D65&amp;"/"&amp;E65)</f>
        <v/>
      </c>
      <c r="M65" s="77"/>
      <c r="N65" s="68" t="str">
        <f aca="false">IF(K65="","",IF(AND(I65="",ISERROR(VLOOKUP(K65,出勤設定リスト,1,FALSE()))=FALSE()),"平日は休日出勤できませんヨ",IF(AND(ISERROR(VLOOKUP(K65,休暇のみ設定リスト,1,FALSE()))=FALSE(),I65&lt;&gt;""),"休日は休暇設定できませんヨ","")))</f>
        <v/>
      </c>
    </row>
    <row r="66" customFormat="false" ht="13.5" hidden="false" customHeight="false" outlineLevel="0" collapsed="false">
      <c r="A66" s="38" t="e">
        <f aca="false">A65+1</f>
        <v>#VALUE!</v>
      </c>
      <c r="D66" s="80" t="e">
        <f aca="false">IF(MONTH(A66)=3,"",MONTH(A66))</f>
        <v>#VALUE!</v>
      </c>
      <c r="E66" s="81" t="e">
        <f aca="false">IF(D66="","　",DAY(A66))</f>
        <v>#VALUE!</v>
      </c>
      <c r="F66" s="82" t="e">
        <f aca="false">IF(D66="","",(TEXT(WEEKDAY(A66),"ddd")))</f>
        <v>#VALUE!</v>
      </c>
      <c r="G66" s="83" t="e">
        <f aca="false">IF(ISERROR(VLOOKUP(D66&amp;"/"&amp;E66,ｽｹｼﾞｭｰﾙ祝日範囲,3,FALSE())),IF(G65="","",IF(F66="Mon","振替","")),"祝日")</f>
        <v>#VALUE!</v>
      </c>
      <c r="H66" s="83" t="e">
        <f aca="false">IF(D66="","",IF(VLOOKUP(TEXT(WEEKDAY(A66),"ddd"),休日曜日範囲,2,FALSE())=TRUE(),"休日",""))</f>
        <v>#VALUE!</v>
      </c>
      <c r="I66" s="84" t="e">
        <f aca="false">IF(G66&lt;&gt;"",IF(祝日設定=TRUE(),G66,H66),H66)</f>
        <v>#VALUE!</v>
      </c>
      <c r="J66" s="85" t="str">
        <f aca="false">IF(K66="","",D66&amp;"/"&amp;E66)</f>
        <v/>
      </c>
      <c r="K66" s="86"/>
      <c r="L66" s="85" t="str">
        <f aca="false">IF(M66="","",D66&amp;"/"&amp;E66)</f>
        <v/>
      </c>
      <c r="M66" s="86"/>
      <c r="N66" s="87" t="str">
        <f aca="false">IF(K66="","",IF(AND(I66="",ISERROR(VLOOKUP(K66,出勤設定リスト,1,FALSE()))=FALSE()),"平日は休日出勤できませんヨ",IF(AND(ISERROR(VLOOKUP(K66,休暇のみ設定リスト,1,FALSE()))=FALSE(),I66&lt;&gt;""),"休日は休暇設定できませんヨ","")))</f>
        <v/>
      </c>
    </row>
    <row r="67" customFormat="false" ht="13.5" hidden="false" customHeight="false" outlineLevel="0" collapsed="false">
      <c r="A67" s="90" t="str">
        <f aca="false">ｽｹｼﾞｭｰﾙ年&amp;"/3/1"</f>
        <v>2013/3/1</v>
      </c>
      <c r="D67" s="61" t="e">
        <f aca="false">MONTH(A67)</f>
        <v>#VALUE!</v>
      </c>
      <c r="E67" s="62" t="e">
        <f aca="false">DAY(A67)</f>
        <v>#VALUE!</v>
      </c>
      <c r="F67" s="88" t="e">
        <f aca="false">(TEXT(WEEKDAY(A67),"ddd"))</f>
        <v>#VALUE!</v>
      </c>
      <c r="G67" s="91" t="e">
        <f aca="false">IF(ISERROR(VLOOKUP(D67&amp;"/"&amp;E67,ｽｹｼﾞｭｰﾙ祝日範囲,3,FALSE())),IF(D66="",IF(G65="","",IF(F67="Mon","振替","")),IF(G66="","",IF(F67="Mon","振替",""))),"祝日")</f>
        <v>#VALUE!</v>
      </c>
      <c r="H67" s="64" t="e">
        <f aca="false">IF(VLOOKUP(TEXT(WEEKDAY(A67),"ddd"),休日曜日範囲,2,FALSE())=TRUE(),"休日","")</f>
        <v>#VALUE!</v>
      </c>
      <c r="I67" s="65" t="e">
        <f aca="false">IF(G67&lt;&gt;"",IF(祝日設定=TRUE(),G67,H67),H67)</f>
        <v>#VALUE!</v>
      </c>
      <c r="J67" s="66" t="str">
        <f aca="false">IF(K67="","",D67&amp;"/"&amp;E67)</f>
        <v/>
      </c>
      <c r="K67" s="73"/>
      <c r="L67" s="66" t="str">
        <f aca="false">IF(M67="","",D67&amp;"/"&amp;E67)</f>
        <v/>
      </c>
      <c r="M67" s="73"/>
      <c r="N67" s="89" t="str">
        <f aca="false">IF(K67="","",IF(AND(I67="",ISERROR(VLOOKUP(K67,出勤設定リスト,1,FALSE()))=FALSE()),"平日は休日出勤できませんヨ",IF(AND(ISERROR(VLOOKUP(K67,休暇のみ設定リスト,1,FALSE()))=FALSE(),I67&lt;&gt;""),"休日は休暇設定できませんヨ","")))</f>
        <v/>
      </c>
    </row>
    <row r="68" customFormat="false" ht="13.5" hidden="false" customHeight="false" outlineLevel="0" collapsed="false">
      <c r="A68" s="38" t="e">
        <f aca="false">A67+1</f>
        <v>#VALUE!</v>
      </c>
      <c r="D68" s="70" t="e">
        <f aca="false">MONTH(A68)</f>
        <v>#VALUE!</v>
      </c>
      <c r="E68" s="71" t="e">
        <f aca="false">DAY(A68)</f>
        <v>#VALUE!</v>
      </c>
      <c r="F68" s="63" t="e">
        <f aca="false">(TEXT(WEEKDAY(A68),"ddd"))</f>
        <v>#VALUE!</v>
      </c>
      <c r="G68" s="72" t="e">
        <f aca="false">IF(ISERROR(VLOOKUP(D68&amp;"/"&amp;E68,ｽｹｼﾞｭｰﾙ祝日範囲,3,FALSE())),IF(G67="","",IF(F68="Mon","振替","")),"祝日")</f>
        <v>#VALUE!</v>
      </c>
      <c r="H68" s="72" t="e">
        <f aca="false">IF(VLOOKUP(TEXT(WEEKDAY(A68),"ddd"),休日曜日範囲,2,FALSE())=TRUE(),"休日","")</f>
        <v>#VALUE!</v>
      </c>
      <c r="I68" s="65" t="e">
        <f aca="false">IF(G68&lt;&gt;"",IF(祝日設定=TRUE(),G68,H68),H68)</f>
        <v>#VALUE!</v>
      </c>
      <c r="J68" s="66" t="str">
        <f aca="false">IF(K68="","",D68&amp;"/"&amp;E68)</f>
        <v/>
      </c>
      <c r="K68" s="73"/>
      <c r="L68" s="66" t="str">
        <f aca="false">IF(M68="","",D68&amp;"/"&amp;E68)</f>
        <v/>
      </c>
      <c r="M68" s="77"/>
      <c r="N68" s="68" t="str">
        <f aca="false">IF(K68="","",IF(AND(I68="",ISERROR(VLOOKUP(K68,出勤設定リスト,1,FALSE()))=FALSE()),"平日は休日出勤できませんヨ",IF(AND(ISERROR(VLOOKUP(K68,休暇のみ設定リスト,1,FALSE()))=FALSE(),I68&lt;&gt;""),"休日は休暇設定できませんヨ","")))</f>
        <v/>
      </c>
    </row>
    <row r="69" customFormat="false" ht="13.5" hidden="false" customHeight="false" outlineLevel="0" collapsed="false">
      <c r="A69" s="38" t="e">
        <f aca="false">A68+1</f>
        <v>#VALUE!</v>
      </c>
      <c r="D69" s="70" t="e">
        <f aca="false">MONTH(A69)</f>
        <v>#VALUE!</v>
      </c>
      <c r="E69" s="71" t="e">
        <f aca="false">DAY(A69)</f>
        <v>#VALUE!</v>
      </c>
      <c r="F69" s="63" t="e">
        <f aca="false">(TEXT(WEEKDAY(A69),"ddd"))</f>
        <v>#VALUE!</v>
      </c>
      <c r="G69" s="72" t="e">
        <f aca="false">IF(ISERROR(VLOOKUP(D69&amp;"/"&amp;E69,ｽｹｼﾞｭｰﾙ祝日範囲,3,FALSE())),IF(G68="","",IF(F69="Mon","振替","")),"祝日")</f>
        <v>#VALUE!</v>
      </c>
      <c r="H69" s="72" t="e">
        <f aca="false">IF(VLOOKUP(TEXT(WEEKDAY(A69),"ddd"),休日曜日範囲,2,FALSE())=TRUE(),"休日","")</f>
        <v>#VALUE!</v>
      </c>
      <c r="I69" s="65" t="e">
        <f aca="false">IF(G69&lt;&gt;"",IF(祝日設定=TRUE(),G69,H69),H69)</f>
        <v>#VALUE!</v>
      </c>
      <c r="J69" s="66" t="str">
        <f aca="false">IF(K69="","",D69&amp;"/"&amp;E69)</f>
        <v/>
      </c>
      <c r="K69" s="73"/>
      <c r="L69" s="66" t="str">
        <f aca="false">IF(M69="","",D69&amp;"/"&amp;E69)</f>
        <v/>
      </c>
      <c r="M69" s="77"/>
      <c r="N69" s="68" t="str">
        <f aca="false">IF(K69="","",IF(AND(I69="",ISERROR(VLOOKUP(K69,出勤設定リスト,1,FALSE()))=FALSE()),"平日は休日出勤できませんヨ",IF(AND(ISERROR(VLOOKUP(K69,休暇のみ設定リスト,1,FALSE()))=FALSE(),I69&lt;&gt;""),"休日は休暇設定できませんヨ","")))</f>
        <v/>
      </c>
    </row>
    <row r="70" customFormat="false" ht="13.5" hidden="false" customHeight="false" outlineLevel="0" collapsed="false">
      <c r="A70" s="38" t="e">
        <f aca="false">A69+1</f>
        <v>#VALUE!</v>
      </c>
      <c r="D70" s="70" t="e">
        <f aca="false">MONTH(A70)</f>
        <v>#VALUE!</v>
      </c>
      <c r="E70" s="71" t="e">
        <f aca="false">DAY(A70)</f>
        <v>#VALUE!</v>
      </c>
      <c r="F70" s="63" t="e">
        <f aca="false">(TEXT(WEEKDAY(A70),"ddd"))</f>
        <v>#VALUE!</v>
      </c>
      <c r="G70" s="72" t="e">
        <f aca="false">IF(ISERROR(VLOOKUP(D70&amp;"/"&amp;E70,ｽｹｼﾞｭｰﾙ祝日範囲,3,FALSE())),IF(G69="","",IF(F70="Mon","振替","")),"祝日")</f>
        <v>#VALUE!</v>
      </c>
      <c r="H70" s="72" t="e">
        <f aca="false">IF(VLOOKUP(TEXT(WEEKDAY(A70),"ddd"),休日曜日範囲,2,FALSE())=TRUE(),"休日","")</f>
        <v>#VALUE!</v>
      </c>
      <c r="I70" s="65" t="e">
        <f aca="false">IF(G70&lt;&gt;"",IF(祝日設定=TRUE(),G70,H70),H70)</f>
        <v>#VALUE!</v>
      </c>
      <c r="J70" s="66" t="str">
        <f aca="false">IF(K70="","",D70&amp;"/"&amp;E70)</f>
        <v/>
      </c>
      <c r="K70" s="73"/>
      <c r="L70" s="66" t="str">
        <f aca="false">IF(M70="","",D70&amp;"/"&amp;E70)</f>
        <v/>
      </c>
      <c r="M70" s="77"/>
      <c r="N70" s="68" t="str">
        <f aca="false">IF(K70="","",IF(AND(I70="",ISERROR(VLOOKUP(K70,出勤設定リスト,1,FALSE()))=FALSE()),"平日は休日出勤できませんヨ",IF(AND(ISERROR(VLOOKUP(K70,休暇のみ設定リスト,1,FALSE()))=FALSE(),I70&lt;&gt;""),"休日は休暇設定できませんヨ","")))</f>
        <v/>
      </c>
    </row>
    <row r="71" customFormat="false" ht="13.5" hidden="false" customHeight="false" outlineLevel="0" collapsed="false">
      <c r="A71" s="38" t="e">
        <f aca="false">A70+1</f>
        <v>#VALUE!</v>
      </c>
      <c r="D71" s="70" t="e">
        <f aca="false">MONTH(A71)</f>
        <v>#VALUE!</v>
      </c>
      <c r="E71" s="71" t="e">
        <f aca="false">DAY(A71)</f>
        <v>#VALUE!</v>
      </c>
      <c r="F71" s="63" t="e">
        <f aca="false">(TEXT(WEEKDAY(A71),"ddd"))</f>
        <v>#VALUE!</v>
      </c>
      <c r="G71" s="72" t="e">
        <f aca="false">IF(ISERROR(VLOOKUP(D71&amp;"/"&amp;E71,ｽｹｼﾞｭｰﾙ祝日範囲,3,FALSE())),IF(G70="","",IF(F71="Mon","振替","")),"祝日")</f>
        <v>#VALUE!</v>
      </c>
      <c r="H71" s="72" t="e">
        <f aca="false">IF(VLOOKUP(TEXT(WEEKDAY(A71),"ddd"),休日曜日範囲,2,FALSE())=TRUE(),"休日","")</f>
        <v>#VALUE!</v>
      </c>
      <c r="I71" s="65" t="e">
        <f aca="false">IF(G71&lt;&gt;"",IF(祝日設定=TRUE(),G71,H71),H71)</f>
        <v>#VALUE!</v>
      </c>
      <c r="J71" s="66" t="str">
        <f aca="false">IF(K71="","",D71&amp;"/"&amp;E71)</f>
        <v/>
      </c>
      <c r="K71" s="73"/>
      <c r="L71" s="66" t="str">
        <f aca="false">IF(M71="","",D71&amp;"/"&amp;E71)</f>
        <v/>
      </c>
      <c r="M71" s="77"/>
      <c r="N71" s="68" t="str">
        <f aca="false">IF(K71="","",IF(AND(I71="",ISERROR(VLOOKUP(K71,出勤設定リスト,1,FALSE()))=FALSE()),"平日は休日出勤できませんヨ",IF(AND(ISERROR(VLOOKUP(K71,休暇のみ設定リスト,1,FALSE()))=FALSE(),I71&lt;&gt;""),"休日は休暇設定できませんヨ","")))</f>
        <v/>
      </c>
    </row>
    <row r="72" customFormat="false" ht="13.5" hidden="false" customHeight="false" outlineLevel="0" collapsed="false">
      <c r="A72" s="38" t="e">
        <f aca="false">A71+1</f>
        <v>#VALUE!</v>
      </c>
      <c r="D72" s="70" t="e">
        <f aca="false">MONTH(A72)</f>
        <v>#VALUE!</v>
      </c>
      <c r="E72" s="71" t="e">
        <f aca="false">DAY(A72)</f>
        <v>#VALUE!</v>
      </c>
      <c r="F72" s="63" t="e">
        <f aca="false">(TEXT(WEEKDAY(A72),"ddd"))</f>
        <v>#VALUE!</v>
      </c>
      <c r="G72" s="72" t="e">
        <f aca="false">IF(ISERROR(VLOOKUP(D72&amp;"/"&amp;E72,ｽｹｼﾞｭｰﾙ祝日範囲,3,FALSE())),IF(G71="","",IF(F72="Mon","振替","")),"祝日")</f>
        <v>#VALUE!</v>
      </c>
      <c r="H72" s="72" t="e">
        <f aca="false">IF(VLOOKUP(TEXT(WEEKDAY(A72),"ddd"),休日曜日範囲,2,FALSE())=TRUE(),"休日","")</f>
        <v>#VALUE!</v>
      </c>
      <c r="I72" s="65" t="e">
        <f aca="false">IF(G72&lt;&gt;"",IF(祝日設定=TRUE(),G72,H72),H72)</f>
        <v>#VALUE!</v>
      </c>
      <c r="J72" s="66" t="str">
        <f aca="false">IF(K72="","",D72&amp;"/"&amp;E72)</f>
        <v/>
      </c>
      <c r="K72" s="73"/>
      <c r="L72" s="66" t="str">
        <f aca="false">IF(M72="","",D72&amp;"/"&amp;E72)</f>
        <v/>
      </c>
      <c r="M72" s="77"/>
      <c r="N72" s="68" t="str">
        <f aca="false">IF(K72="","",IF(AND(I72="",ISERROR(VLOOKUP(K72,出勤設定リスト,1,FALSE()))=FALSE()),"平日は休日出勤できませんヨ",IF(AND(ISERROR(VLOOKUP(K72,休暇のみ設定リスト,1,FALSE()))=FALSE(),I72&lt;&gt;""),"休日は休暇設定できませんヨ","")))</f>
        <v/>
      </c>
    </row>
    <row r="73" customFormat="false" ht="13.5" hidden="false" customHeight="false" outlineLevel="0" collapsed="false">
      <c r="A73" s="38" t="e">
        <f aca="false">A72+1</f>
        <v>#VALUE!</v>
      </c>
      <c r="D73" s="70" t="e">
        <f aca="false">MONTH(A73)</f>
        <v>#VALUE!</v>
      </c>
      <c r="E73" s="71" t="e">
        <f aca="false">DAY(A73)</f>
        <v>#VALUE!</v>
      </c>
      <c r="F73" s="63" t="e">
        <f aca="false">(TEXT(WEEKDAY(A73),"ddd"))</f>
        <v>#VALUE!</v>
      </c>
      <c r="G73" s="72" t="e">
        <f aca="false">IF(ISERROR(VLOOKUP(D73&amp;"/"&amp;E73,ｽｹｼﾞｭｰﾙ祝日範囲,3,FALSE())),IF(G72="","",IF(F73="Mon","振替","")),"祝日")</f>
        <v>#VALUE!</v>
      </c>
      <c r="H73" s="72" t="e">
        <f aca="false">IF(VLOOKUP(TEXT(WEEKDAY(A73),"ddd"),休日曜日範囲,2,FALSE())=TRUE(),"休日","")</f>
        <v>#VALUE!</v>
      </c>
      <c r="I73" s="65" t="e">
        <f aca="false">IF(G73&lt;&gt;"",IF(祝日設定=TRUE(),G73,H73),H73)</f>
        <v>#VALUE!</v>
      </c>
      <c r="J73" s="66" t="str">
        <f aca="false">IF(K73="","",D73&amp;"/"&amp;E73)</f>
        <v/>
      </c>
      <c r="K73" s="73"/>
      <c r="L73" s="66" t="str">
        <f aca="false">IF(M73="","",D73&amp;"/"&amp;E73)</f>
        <v/>
      </c>
      <c r="M73" s="77"/>
      <c r="N73" s="68" t="str">
        <f aca="false">IF(K73="","",IF(AND(I73="",ISERROR(VLOOKUP(K73,出勤設定リスト,1,FALSE()))=FALSE()),"平日は休日出勤できませんヨ",IF(AND(ISERROR(VLOOKUP(K73,休暇のみ設定リスト,1,FALSE()))=FALSE(),I73&lt;&gt;""),"休日は休暇設定できませんヨ","")))</f>
        <v/>
      </c>
    </row>
    <row r="74" customFormat="false" ht="13.5" hidden="false" customHeight="false" outlineLevel="0" collapsed="false">
      <c r="A74" s="38" t="e">
        <f aca="false">A73+1</f>
        <v>#VALUE!</v>
      </c>
      <c r="D74" s="70" t="e">
        <f aca="false">MONTH(A74)</f>
        <v>#VALUE!</v>
      </c>
      <c r="E74" s="71" t="e">
        <f aca="false">DAY(A74)</f>
        <v>#VALUE!</v>
      </c>
      <c r="F74" s="63" t="e">
        <f aca="false">(TEXT(WEEKDAY(A74),"ddd"))</f>
        <v>#VALUE!</v>
      </c>
      <c r="G74" s="72" t="e">
        <f aca="false">IF(ISERROR(VLOOKUP(D74&amp;"/"&amp;E74,ｽｹｼﾞｭｰﾙ祝日範囲,3,FALSE())),IF(G73="","",IF(F74="Mon","振替","")),"祝日")</f>
        <v>#VALUE!</v>
      </c>
      <c r="H74" s="72" t="e">
        <f aca="false">IF(VLOOKUP(TEXT(WEEKDAY(A74),"ddd"),休日曜日範囲,2,FALSE())=TRUE(),"休日","")</f>
        <v>#VALUE!</v>
      </c>
      <c r="I74" s="65" t="e">
        <f aca="false">IF(G74&lt;&gt;"",IF(祝日設定=TRUE(),G74,H74),H74)</f>
        <v>#VALUE!</v>
      </c>
      <c r="J74" s="66" t="str">
        <f aca="false">IF(K74="","",D74&amp;"/"&amp;E74)</f>
        <v/>
      </c>
      <c r="K74" s="73"/>
      <c r="L74" s="66" t="str">
        <f aca="false">IF(M74="","",D74&amp;"/"&amp;E74)</f>
        <v/>
      </c>
      <c r="M74" s="77"/>
      <c r="N74" s="68" t="str">
        <f aca="false">IF(K74="","",IF(AND(I74="",ISERROR(VLOOKUP(K74,出勤設定リスト,1,FALSE()))=FALSE()),"平日は休日出勤できませんヨ",IF(AND(ISERROR(VLOOKUP(K74,休暇のみ設定リスト,1,FALSE()))=FALSE(),I74&lt;&gt;""),"休日は休暇設定できませんヨ","")))</f>
        <v/>
      </c>
    </row>
    <row r="75" customFormat="false" ht="13.5" hidden="false" customHeight="false" outlineLevel="0" collapsed="false">
      <c r="A75" s="38" t="e">
        <f aca="false">A74+1</f>
        <v>#VALUE!</v>
      </c>
      <c r="D75" s="70" t="e">
        <f aca="false">MONTH(A75)</f>
        <v>#VALUE!</v>
      </c>
      <c r="E75" s="71" t="e">
        <f aca="false">DAY(A75)</f>
        <v>#VALUE!</v>
      </c>
      <c r="F75" s="63" t="e">
        <f aca="false">(TEXT(WEEKDAY(A75),"ddd"))</f>
        <v>#VALUE!</v>
      </c>
      <c r="G75" s="72" t="e">
        <f aca="false">IF(ISERROR(VLOOKUP(D75&amp;"/"&amp;E75,ｽｹｼﾞｭｰﾙ祝日範囲,3,FALSE())),IF(G74="","",IF(F75="Mon","振替","")),"祝日")</f>
        <v>#VALUE!</v>
      </c>
      <c r="H75" s="72" t="e">
        <f aca="false">IF(VLOOKUP(TEXT(WEEKDAY(A75),"ddd"),休日曜日範囲,2,FALSE())=TRUE(),"休日","")</f>
        <v>#VALUE!</v>
      </c>
      <c r="I75" s="65" t="e">
        <f aca="false">IF(G75&lt;&gt;"",IF(祝日設定=TRUE(),G75,H75),H75)</f>
        <v>#VALUE!</v>
      </c>
      <c r="J75" s="66" t="str">
        <f aca="false">IF(K75="","",D75&amp;"/"&amp;E75)</f>
        <v/>
      </c>
      <c r="K75" s="73"/>
      <c r="L75" s="66" t="str">
        <f aca="false">IF(M75="","",D75&amp;"/"&amp;E75)</f>
        <v/>
      </c>
      <c r="M75" s="77"/>
      <c r="N75" s="68" t="str">
        <f aca="false">IF(K75="","",IF(AND(I75="",ISERROR(VLOOKUP(K75,出勤設定リスト,1,FALSE()))=FALSE()),"平日は休日出勤できませんヨ",IF(AND(ISERROR(VLOOKUP(K75,休暇のみ設定リスト,1,FALSE()))=FALSE(),I75&lt;&gt;""),"休日は休暇設定できませんヨ","")))</f>
        <v/>
      </c>
    </row>
    <row r="76" customFormat="false" ht="13.5" hidden="false" customHeight="false" outlineLevel="0" collapsed="false">
      <c r="A76" s="38" t="e">
        <f aca="false">A75+1</f>
        <v>#VALUE!</v>
      </c>
      <c r="D76" s="70" t="e">
        <f aca="false">MONTH(A76)</f>
        <v>#VALUE!</v>
      </c>
      <c r="E76" s="71" t="e">
        <f aca="false">DAY(A76)</f>
        <v>#VALUE!</v>
      </c>
      <c r="F76" s="63" t="e">
        <f aca="false">(TEXT(WEEKDAY(A76),"ddd"))</f>
        <v>#VALUE!</v>
      </c>
      <c r="G76" s="72" t="e">
        <f aca="false">IF(ISERROR(VLOOKUP(D76&amp;"/"&amp;E76,ｽｹｼﾞｭｰﾙ祝日範囲,3,FALSE())),IF(G75="","",IF(F76="Mon","振替","")),"祝日")</f>
        <v>#VALUE!</v>
      </c>
      <c r="H76" s="72" t="e">
        <f aca="false">IF(VLOOKUP(TEXT(WEEKDAY(A76),"ddd"),休日曜日範囲,2,FALSE())=TRUE(),"休日","")</f>
        <v>#VALUE!</v>
      </c>
      <c r="I76" s="65" t="e">
        <f aca="false">IF(G76&lt;&gt;"",IF(祝日設定=TRUE(),G76,H76),H76)</f>
        <v>#VALUE!</v>
      </c>
      <c r="J76" s="66" t="str">
        <f aca="false">IF(K76="","",D76&amp;"/"&amp;E76)</f>
        <v/>
      </c>
      <c r="K76" s="73"/>
      <c r="L76" s="66" t="str">
        <f aca="false">IF(M76="","",D76&amp;"/"&amp;E76)</f>
        <v/>
      </c>
      <c r="M76" s="77"/>
      <c r="N76" s="68" t="str">
        <f aca="false">IF(K76="","",IF(AND(I76="",ISERROR(VLOOKUP(K76,出勤設定リスト,1,FALSE()))=FALSE()),"平日は休日出勤できませんヨ",IF(AND(ISERROR(VLOOKUP(K76,休暇のみ設定リスト,1,FALSE()))=FALSE(),I76&lt;&gt;""),"休日は休暇設定できませんヨ","")))</f>
        <v/>
      </c>
    </row>
    <row r="77" customFormat="false" ht="13.5" hidden="false" customHeight="false" outlineLevel="0" collapsed="false">
      <c r="A77" s="38" t="e">
        <f aca="false">A76+1</f>
        <v>#VALUE!</v>
      </c>
      <c r="D77" s="70" t="e">
        <f aca="false">MONTH(A77)</f>
        <v>#VALUE!</v>
      </c>
      <c r="E77" s="71" t="e">
        <f aca="false">DAY(A77)</f>
        <v>#VALUE!</v>
      </c>
      <c r="F77" s="63" t="e">
        <f aca="false">(TEXT(WEEKDAY(A77),"ddd"))</f>
        <v>#VALUE!</v>
      </c>
      <c r="G77" s="72" t="e">
        <f aca="false">IF(ISERROR(VLOOKUP(D77&amp;"/"&amp;E77,ｽｹｼﾞｭｰﾙ祝日範囲,3,FALSE())),IF(G76="","",IF(F77="Mon","振替","")),"祝日")</f>
        <v>#VALUE!</v>
      </c>
      <c r="H77" s="72" t="e">
        <f aca="false">IF(VLOOKUP(TEXT(WEEKDAY(A77),"ddd"),休日曜日範囲,2,FALSE())=TRUE(),"休日","")</f>
        <v>#VALUE!</v>
      </c>
      <c r="I77" s="65" t="e">
        <f aca="false">IF(G77&lt;&gt;"",IF(祝日設定=TRUE(),G77,H77),H77)</f>
        <v>#VALUE!</v>
      </c>
      <c r="J77" s="66" t="str">
        <f aca="false">IF(K77="","",D77&amp;"/"&amp;E77)</f>
        <v/>
      </c>
      <c r="K77" s="73"/>
      <c r="L77" s="66" t="str">
        <f aca="false">IF(M77="","",D77&amp;"/"&amp;E77)</f>
        <v/>
      </c>
      <c r="M77" s="77"/>
      <c r="N77" s="68" t="str">
        <f aca="false">IF(K77="","",IF(AND(I77="",ISERROR(VLOOKUP(K77,出勤設定リスト,1,FALSE()))=FALSE()),"平日は休日出勤できませんヨ",IF(AND(ISERROR(VLOOKUP(K77,休暇のみ設定リスト,1,FALSE()))=FALSE(),I77&lt;&gt;""),"休日は休暇設定できませんヨ","")))</f>
        <v/>
      </c>
    </row>
    <row r="78" customFormat="false" ht="13.5" hidden="false" customHeight="false" outlineLevel="0" collapsed="false">
      <c r="A78" s="38" t="e">
        <f aca="false">A77+1</f>
        <v>#VALUE!</v>
      </c>
      <c r="D78" s="70" t="e">
        <f aca="false">MONTH(A78)</f>
        <v>#VALUE!</v>
      </c>
      <c r="E78" s="71" t="e">
        <f aca="false">DAY(A78)</f>
        <v>#VALUE!</v>
      </c>
      <c r="F78" s="63" t="e">
        <f aca="false">(TEXT(WEEKDAY(A78),"ddd"))</f>
        <v>#VALUE!</v>
      </c>
      <c r="G78" s="72" t="e">
        <f aca="false">IF(ISERROR(VLOOKUP(D78&amp;"/"&amp;E78,ｽｹｼﾞｭｰﾙ祝日範囲,3,FALSE())),IF(G77="","",IF(F78="Mon","振替","")),"祝日")</f>
        <v>#VALUE!</v>
      </c>
      <c r="H78" s="72" t="e">
        <f aca="false">IF(VLOOKUP(TEXT(WEEKDAY(A78),"ddd"),休日曜日範囲,2,FALSE())=TRUE(),"休日","")</f>
        <v>#VALUE!</v>
      </c>
      <c r="I78" s="65" t="e">
        <f aca="false">IF(G78&lt;&gt;"",IF(祝日設定=TRUE(),G78,H78),H78)</f>
        <v>#VALUE!</v>
      </c>
      <c r="J78" s="66" t="str">
        <f aca="false">IF(K78="","",D78&amp;"/"&amp;E78)</f>
        <v/>
      </c>
      <c r="K78" s="73"/>
      <c r="L78" s="66" t="str">
        <f aca="false">IF(M78="","",D78&amp;"/"&amp;E78)</f>
        <v/>
      </c>
      <c r="M78" s="77"/>
      <c r="N78" s="68" t="str">
        <f aca="false">IF(K78="","",IF(AND(I78="",ISERROR(VLOOKUP(K78,出勤設定リスト,1,FALSE()))=FALSE()),"平日は休日出勤できませんヨ",IF(AND(ISERROR(VLOOKUP(K78,休暇のみ設定リスト,1,FALSE()))=FALSE(),I78&lt;&gt;""),"休日は休暇設定できませんヨ","")))</f>
        <v/>
      </c>
    </row>
    <row r="79" customFormat="false" ht="13.5" hidden="false" customHeight="false" outlineLevel="0" collapsed="false">
      <c r="A79" s="38" t="e">
        <f aca="false">A78+1</f>
        <v>#VALUE!</v>
      </c>
      <c r="D79" s="70" t="e">
        <f aca="false">MONTH(A79)</f>
        <v>#VALUE!</v>
      </c>
      <c r="E79" s="71" t="e">
        <f aca="false">DAY(A79)</f>
        <v>#VALUE!</v>
      </c>
      <c r="F79" s="63" t="e">
        <f aca="false">(TEXT(WEEKDAY(A79),"ddd"))</f>
        <v>#VALUE!</v>
      </c>
      <c r="G79" s="72" t="e">
        <f aca="false">IF(ISERROR(VLOOKUP(D79&amp;"/"&amp;E79,ｽｹｼﾞｭｰﾙ祝日範囲,3,FALSE())),IF(G78="","",IF(F79="Mon","振替","")),"祝日")</f>
        <v>#VALUE!</v>
      </c>
      <c r="H79" s="72" t="e">
        <f aca="false">IF(VLOOKUP(TEXT(WEEKDAY(A79),"ddd"),休日曜日範囲,2,FALSE())=TRUE(),"休日","")</f>
        <v>#VALUE!</v>
      </c>
      <c r="I79" s="65" t="e">
        <f aca="false">IF(G79&lt;&gt;"",IF(祝日設定=TRUE(),G79,H79),H79)</f>
        <v>#VALUE!</v>
      </c>
      <c r="J79" s="66" t="str">
        <f aca="false">IF(K79="","",D79&amp;"/"&amp;E79)</f>
        <v/>
      </c>
      <c r="K79" s="73"/>
      <c r="L79" s="66" t="str">
        <f aca="false">IF(M79="","",D79&amp;"/"&amp;E79)</f>
        <v/>
      </c>
      <c r="M79" s="77"/>
      <c r="N79" s="68" t="str">
        <f aca="false">IF(K79="","",IF(AND(I79="",ISERROR(VLOOKUP(K79,出勤設定リスト,1,FALSE()))=FALSE()),"平日は休日出勤できませんヨ",IF(AND(ISERROR(VLOOKUP(K79,休暇のみ設定リスト,1,FALSE()))=FALSE(),I79&lt;&gt;""),"休日は休暇設定できませんヨ","")))</f>
        <v/>
      </c>
    </row>
    <row r="80" customFormat="false" ht="13.5" hidden="false" customHeight="false" outlineLevel="0" collapsed="false">
      <c r="A80" s="38" t="e">
        <f aca="false">A79+1</f>
        <v>#VALUE!</v>
      </c>
      <c r="D80" s="70" t="e">
        <f aca="false">MONTH(A80)</f>
        <v>#VALUE!</v>
      </c>
      <c r="E80" s="71" t="e">
        <f aca="false">DAY(A80)</f>
        <v>#VALUE!</v>
      </c>
      <c r="F80" s="63" t="e">
        <f aca="false">(TEXT(WEEKDAY(A80),"ddd"))</f>
        <v>#VALUE!</v>
      </c>
      <c r="G80" s="72" t="e">
        <f aca="false">IF(ISERROR(VLOOKUP(D80&amp;"/"&amp;E80,ｽｹｼﾞｭｰﾙ祝日範囲,3,FALSE())),IF(G79="","",IF(F80="Mon","振替","")),"祝日")</f>
        <v>#VALUE!</v>
      </c>
      <c r="H80" s="72" t="e">
        <f aca="false">IF(VLOOKUP(TEXT(WEEKDAY(A80),"ddd"),休日曜日範囲,2,FALSE())=TRUE(),"休日","")</f>
        <v>#VALUE!</v>
      </c>
      <c r="I80" s="65" t="e">
        <f aca="false">IF(G80&lt;&gt;"",IF(祝日設定=TRUE(),G80,H80),H80)</f>
        <v>#VALUE!</v>
      </c>
      <c r="J80" s="66" t="str">
        <f aca="false">IF(K80="","",D80&amp;"/"&amp;E80)</f>
        <v/>
      </c>
      <c r="K80" s="73"/>
      <c r="L80" s="66" t="str">
        <f aca="false">IF(M80="","",D80&amp;"/"&amp;E80)</f>
        <v/>
      </c>
      <c r="M80" s="77"/>
      <c r="N80" s="68" t="str">
        <f aca="false">IF(K80="","",IF(AND(I80="",ISERROR(VLOOKUP(K80,出勤設定リスト,1,FALSE()))=FALSE()),"平日は休日出勤できませんヨ",IF(AND(ISERROR(VLOOKUP(K80,休暇のみ設定リスト,1,FALSE()))=FALSE(),I80&lt;&gt;""),"休日は休暇設定できませんヨ","")))</f>
        <v/>
      </c>
    </row>
    <row r="81" customFormat="false" ht="13.5" hidden="false" customHeight="false" outlineLevel="0" collapsed="false">
      <c r="A81" s="38" t="e">
        <f aca="false">A80+1</f>
        <v>#VALUE!</v>
      </c>
      <c r="D81" s="70" t="e">
        <f aca="false">MONTH(A81)</f>
        <v>#VALUE!</v>
      </c>
      <c r="E81" s="71" t="e">
        <f aca="false">DAY(A81)</f>
        <v>#VALUE!</v>
      </c>
      <c r="F81" s="63" t="e">
        <f aca="false">(TEXT(WEEKDAY(A81),"ddd"))</f>
        <v>#VALUE!</v>
      </c>
      <c r="G81" s="72" t="e">
        <f aca="false">IF(ISERROR(VLOOKUP(D81&amp;"/"&amp;E81,ｽｹｼﾞｭｰﾙ祝日範囲,3,FALSE())),IF(G80="","",IF(F81="Mon","振替","")),"祝日")</f>
        <v>#VALUE!</v>
      </c>
      <c r="H81" s="72" t="e">
        <f aca="false">IF(VLOOKUP(TEXT(WEEKDAY(A81),"ddd"),休日曜日範囲,2,FALSE())=TRUE(),"休日","")</f>
        <v>#VALUE!</v>
      </c>
      <c r="I81" s="65" t="e">
        <f aca="false">IF(G81&lt;&gt;"",IF(祝日設定=TRUE(),G81,H81),H81)</f>
        <v>#VALUE!</v>
      </c>
      <c r="J81" s="66" t="str">
        <f aca="false">IF(K81="","",D81&amp;"/"&amp;E81)</f>
        <v/>
      </c>
      <c r="K81" s="73"/>
      <c r="L81" s="66" t="str">
        <f aca="false">IF(M81="","",D81&amp;"/"&amp;E81)</f>
        <v/>
      </c>
      <c r="M81" s="77"/>
      <c r="N81" s="68" t="str">
        <f aca="false">IF(K81="","",IF(AND(I81="",ISERROR(VLOOKUP(K81,出勤設定リスト,1,FALSE()))=FALSE()),"平日は休日出勤できませんヨ",IF(AND(ISERROR(VLOOKUP(K81,休暇のみ設定リスト,1,FALSE()))=FALSE(),I81&lt;&gt;""),"休日は休暇設定できませんヨ","")))</f>
        <v/>
      </c>
    </row>
    <row r="82" customFormat="false" ht="13.5" hidden="false" customHeight="false" outlineLevel="0" collapsed="false">
      <c r="A82" s="38" t="e">
        <f aca="false">A81+1</f>
        <v>#VALUE!</v>
      </c>
      <c r="D82" s="70" t="e">
        <f aca="false">MONTH(A82)</f>
        <v>#VALUE!</v>
      </c>
      <c r="E82" s="71" t="e">
        <f aca="false">DAY(A82)</f>
        <v>#VALUE!</v>
      </c>
      <c r="F82" s="63" t="e">
        <f aca="false">(TEXT(WEEKDAY(A82),"ddd"))</f>
        <v>#VALUE!</v>
      </c>
      <c r="G82" s="72" t="e">
        <f aca="false">IF(ISERROR(VLOOKUP(D82&amp;"/"&amp;E82,ｽｹｼﾞｭｰﾙ祝日範囲,3,FALSE())),IF(G81="","",IF(F82="Mon","振替","")),"祝日")</f>
        <v>#VALUE!</v>
      </c>
      <c r="H82" s="72" t="e">
        <f aca="false">IF(VLOOKUP(TEXT(WEEKDAY(A82),"ddd"),休日曜日範囲,2,FALSE())=TRUE(),"休日","")</f>
        <v>#VALUE!</v>
      </c>
      <c r="I82" s="65" t="e">
        <f aca="false">IF(G82&lt;&gt;"",IF(祝日設定=TRUE(),G82,H82),H82)</f>
        <v>#VALUE!</v>
      </c>
      <c r="J82" s="66" t="str">
        <f aca="false">IF(K82="","",D82&amp;"/"&amp;E82)</f>
        <v/>
      </c>
      <c r="K82" s="73"/>
      <c r="L82" s="66" t="str">
        <f aca="false">IF(M82="","",D82&amp;"/"&amp;E82)</f>
        <v/>
      </c>
      <c r="M82" s="77"/>
      <c r="N82" s="68" t="str">
        <f aca="false">IF(K82="","",IF(AND(I82="",ISERROR(VLOOKUP(K82,出勤設定リスト,1,FALSE()))=FALSE()),"平日は休日出勤できませんヨ",IF(AND(ISERROR(VLOOKUP(K82,休暇のみ設定リスト,1,FALSE()))=FALSE(),I82&lt;&gt;""),"休日は休暇設定できませんヨ","")))</f>
        <v/>
      </c>
    </row>
    <row r="83" customFormat="false" ht="13.5" hidden="false" customHeight="false" outlineLevel="0" collapsed="false">
      <c r="A83" s="38" t="e">
        <f aca="false">A82+1</f>
        <v>#VALUE!</v>
      </c>
      <c r="D83" s="70" t="e">
        <f aca="false">MONTH(A83)</f>
        <v>#VALUE!</v>
      </c>
      <c r="E83" s="71" t="e">
        <f aca="false">DAY(A83)</f>
        <v>#VALUE!</v>
      </c>
      <c r="F83" s="63" t="e">
        <f aca="false">(TEXT(WEEKDAY(A83),"ddd"))</f>
        <v>#VALUE!</v>
      </c>
      <c r="G83" s="72" t="e">
        <f aca="false">IF(ISERROR(VLOOKUP(D83&amp;"/"&amp;E83,ｽｹｼﾞｭｰﾙ祝日範囲,3,FALSE())),IF(G82="","",IF(F83="Mon","振替","")),"祝日")</f>
        <v>#VALUE!</v>
      </c>
      <c r="H83" s="72" t="e">
        <f aca="false">IF(VLOOKUP(TEXT(WEEKDAY(A83),"ddd"),休日曜日範囲,2,FALSE())=TRUE(),"休日","")</f>
        <v>#VALUE!</v>
      </c>
      <c r="I83" s="65" t="e">
        <f aca="false">IF(G83&lt;&gt;"",IF(祝日設定=TRUE(),G83,H83),H83)</f>
        <v>#VALUE!</v>
      </c>
      <c r="J83" s="66" t="str">
        <f aca="false">IF(K83="","",D83&amp;"/"&amp;E83)</f>
        <v/>
      </c>
      <c r="K83" s="73"/>
      <c r="L83" s="66" t="str">
        <f aca="false">IF(M83="","",D83&amp;"/"&amp;E83)</f>
        <v/>
      </c>
      <c r="M83" s="77"/>
      <c r="N83" s="68" t="str">
        <f aca="false">IF(K83="","",IF(AND(I83="",ISERROR(VLOOKUP(K83,出勤設定リスト,1,FALSE()))=FALSE()),"平日は休日出勤できませんヨ",IF(AND(ISERROR(VLOOKUP(K83,休暇のみ設定リスト,1,FALSE()))=FALSE(),I83&lt;&gt;""),"休日は休暇設定できませんヨ","")))</f>
        <v/>
      </c>
    </row>
    <row r="84" customFormat="false" ht="13.5" hidden="false" customHeight="false" outlineLevel="0" collapsed="false">
      <c r="A84" s="38" t="e">
        <f aca="false">A83+1</f>
        <v>#VALUE!</v>
      </c>
      <c r="D84" s="70" t="e">
        <f aca="false">MONTH(A84)</f>
        <v>#VALUE!</v>
      </c>
      <c r="E84" s="71" t="e">
        <f aca="false">DAY(A84)</f>
        <v>#VALUE!</v>
      </c>
      <c r="F84" s="63" t="e">
        <f aca="false">(TEXT(WEEKDAY(A84),"ddd"))</f>
        <v>#VALUE!</v>
      </c>
      <c r="G84" s="72" t="e">
        <f aca="false">IF(ISERROR(VLOOKUP(D84&amp;"/"&amp;E84,ｽｹｼﾞｭｰﾙ祝日範囲,3,FALSE())),IF(G83="","",IF(F84="Mon","振替","")),"祝日")</f>
        <v>#VALUE!</v>
      </c>
      <c r="H84" s="72" t="e">
        <f aca="false">IF(VLOOKUP(TEXT(WEEKDAY(A84),"ddd"),休日曜日範囲,2,FALSE())=TRUE(),"休日","")</f>
        <v>#VALUE!</v>
      </c>
      <c r="I84" s="65" t="e">
        <f aca="false">IF(G84&lt;&gt;"",IF(祝日設定=TRUE(),G84,H84),H84)</f>
        <v>#VALUE!</v>
      </c>
      <c r="J84" s="66" t="str">
        <f aca="false">IF(K84="","",D84&amp;"/"&amp;E84)</f>
        <v/>
      </c>
      <c r="K84" s="73"/>
      <c r="L84" s="66" t="str">
        <f aca="false">IF(M84="","",D84&amp;"/"&amp;E84)</f>
        <v/>
      </c>
      <c r="M84" s="77"/>
      <c r="N84" s="68" t="str">
        <f aca="false">IF(K84="","",IF(AND(I84="",ISERROR(VLOOKUP(K84,出勤設定リスト,1,FALSE()))=FALSE()),"平日は休日出勤できませんヨ",IF(AND(ISERROR(VLOOKUP(K84,休暇のみ設定リスト,1,FALSE()))=FALSE(),I84&lt;&gt;""),"休日は休暇設定できませんヨ","")))</f>
        <v/>
      </c>
    </row>
    <row r="85" customFormat="false" ht="13.5" hidden="false" customHeight="false" outlineLevel="0" collapsed="false">
      <c r="A85" s="38" t="e">
        <f aca="false">A84+1</f>
        <v>#VALUE!</v>
      </c>
      <c r="D85" s="70" t="e">
        <f aca="false">MONTH(A85)</f>
        <v>#VALUE!</v>
      </c>
      <c r="E85" s="71" t="e">
        <f aca="false">DAY(A85)</f>
        <v>#VALUE!</v>
      </c>
      <c r="F85" s="63" t="e">
        <f aca="false">(TEXT(WEEKDAY(A85),"ddd"))</f>
        <v>#VALUE!</v>
      </c>
      <c r="G85" s="72" t="e">
        <f aca="false">IF(ISERROR(VLOOKUP(D85&amp;"/"&amp;E85,ｽｹｼﾞｭｰﾙ祝日範囲,3,FALSE())),IF(G84="","",IF(F85="Mon","振替","")),"祝日")</f>
        <v>#VALUE!</v>
      </c>
      <c r="H85" s="72" t="e">
        <f aca="false">IF(VLOOKUP(TEXT(WEEKDAY(A85),"ddd"),休日曜日範囲,2,FALSE())=TRUE(),"休日","")</f>
        <v>#VALUE!</v>
      </c>
      <c r="I85" s="65" t="e">
        <f aca="false">IF(G85&lt;&gt;"",IF(祝日設定=TRUE(),G85,H85),H85)</f>
        <v>#VALUE!</v>
      </c>
      <c r="J85" s="66" t="str">
        <f aca="false">IF(K85="","",D85&amp;"/"&amp;E85)</f>
        <v/>
      </c>
      <c r="K85" s="73"/>
      <c r="L85" s="66" t="str">
        <f aca="false">IF(M85="","",D85&amp;"/"&amp;E85)</f>
        <v/>
      </c>
      <c r="M85" s="77"/>
      <c r="N85" s="68" t="str">
        <f aca="false">IF(K85="","",IF(AND(I85="",ISERROR(VLOOKUP(K85,出勤設定リスト,1,FALSE()))=FALSE()),"平日は休日出勤できませんヨ",IF(AND(ISERROR(VLOOKUP(K85,休暇のみ設定リスト,1,FALSE()))=FALSE(),I85&lt;&gt;""),"休日は休暇設定できませんヨ","")))</f>
        <v/>
      </c>
    </row>
    <row r="86" customFormat="false" ht="13.5" hidden="false" customHeight="false" outlineLevel="0" collapsed="false">
      <c r="A86" s="38" t="e">
        <f aca="false">A85+1</f>
        <v>#VALUE!</v>
      </c>
      <c r="D86" s="70" t="e">
        <f aca="false">MONTH(A86)</f>
        <v>#VALUE!</v>
      </c>
      <c r="E86" s="71" t="e">
        <f aca="false">DAY(A86)</f>
        <v>#VALUE!</v>
      </c>
      <c r="F86" s="63" t="e">
        <f aca="false">(TEXT(WEEKDAY(A86),"ddd"))</f>
        <v>#VALUE!</v>
      </c>
      <c r="G86" s="72" t="e">
        <f aca="false">IF(ISERROR(VLOOKUP(D86&amp;"/"&amp;E86,ｽｹｼﾞｭｰﾙ祝日範囲,3,FALSE())),IF(G85="","",IF(F86="Mon","振替","")),"祝日")</f>
        <v>#VALUE!</v>
      </c>
      <c r="H86" s="72" t="e">
        <f aca="false">IF(VLOOKUP(TEXT(WEEKDAY(A86),"ddd"),休日曜日範囲,2,FALSE())=TRUE(),"休日","")</f>
        <v>#VALUE!</v>
      </c>
      <c r="I86" s="65" t="e">
        <f aca="false">IF(G86&lt;&gt;"",IF(祝日設定=TRUE(),G86,H86),H86)</f>
        <v>#VALUE!</v>
      </c>
      <c r="J86" s="66" t="str">
        <f aca="false">IF(K86="","",D86&amp;"/"&amp;E86)</f>
        <v/>
      </c>
      <c r="K86" s="73"/>
      <c r="L86" s="66" t="str">
        <f aca="false">IF(M86="","",D86&amp;"/"&amp;E86)</f>
        <v/>
      </c>
      <c r="M86" s="77"/>
      <c r="N86" s="68" t="str">
        <f aca="false">IF(K86="","",IF(AND(I86="",ISERROR(VLOOKUP(K86,出勤設定リスト,1,FALSE()))=FALSE()),"平日は休日出勤できませんヨ",IF(AND(ISERROR(VLOOKUP(K86,休暇のみ設定リスト,1,FALSE()))=FALSE(),I86&lt;&gt;""),"休日は休暇設定できませんヨ","")))</f>
        <v/>
      </c>
    </row>
    <row r="87" customFormat="false" ht="13.5" hidden="false" customHeight="false" outlineLevel="0" collapsed="false">
      <c r="A87" s="38" t="e">
        <f aca="false">A86+1</f>
        <v>#VALUE!</v>
      </c>
      <c r="D87" s="70" t="e">
        <f aca="false">MONTH(A87)</f>
        <v>#VALUE!</v>
      </c>
      <c r="E87" s="71" t="e">
        <f aca="false">DAY(A87)</f>
        <v>#VALUE!</v>
      </c>
      <c r="F87" s="63" t="e">
        <f aca="false">(TEXT(WEEKDAY(A87),"ddd"))</f>
        <v>#VALUE!</v>
      </c>
      <c r="G87" s="72" t="e">
        <f aca="false">IF(ISERROR(VLOOKUP(D87&amp;"/"&amp;E87,ｽｹｼﾞｭｰﾙ祝日範囲,3,FALSE())),IF(G86="","",IF(F87="Mon","振替","")),"祝日")</f>
        <v>#VALUE!</v>
      </c>
      <c r="H87" s="72" t="e">
        <f aca="false">IF(VLOOKUP(TEXT(WEEKDAY(A87),"ddd"),休日曜日範囲,2,FALSE())=TRUE(),"休日","")</f>
        <v>#VALUE!</v>
      </c>
      <c r="I87" s="65" t="e">
        <f aca="false">IF(G87&lt;&gt;"",IF(祝日設定=TRUE(),G87,H87),H87)</f>
        <v>#VALUE!</v>
      </c>
      <c r="J87" s="66" t="str">
        <f aca="false">IF(K87="","",D87&amp;"/"&amp;E87)</f>
        <v/>
      </c>
      <c r="K87" s="73"/>
      <c r="L87" s="66" t="str">
        <f aca="false">IF(M87="","",D87&amp;"/"&amp;E87)</f>
        <v/>
      </c>
      <c r="M87" s="77"/>
      <c r="N87" s="68" t="str">
        <f aca="false">IF(K87="","",IF(AND(I87="",ISERROR(VLOOKUP(K87,出勤設定リスト,1,FALSE()))=FALSE()),"平日は休日出勤できませんヨ",IF(AND(ISERROR(VLOOKUP(K87,休暇のみ設定リスト,1,FALSE()))=FALSE(),I87&lt;&gt;""),"休日は休暇設定できませんヨ","")))</f>
        <v/>
      </c>
    </row>
    <row r="88" customFormat="false" ht="13.5" hidden="false" customHeight="false" outlineLevel="0" collapsed="false">
      <c r="A88" s="38" t="e">
        <f aca="false">A87+1</f>
        <v>#VALUE!</v>
      </c>
      <c r="D88" s="70" t="e">
        <f aca="false">MONTH(A88)</f>
        <v>#VALUE!</v>
      </c>
      <c r="E88" s="71" t="e">
        <f aca="false">DAY(A88)</f>
        <v>#VALUE!</v>
      </c>
      <c r="F88" s="63" t="e">
        <f aca="false">(TEXT(WEEKDAY(A88),"ddd"))</f>
        <v>#VALUE!</v>
      </c>
      <c r="G88" s="72" t="e">
        <f aca="false">IF(ISERROR(VLOOKUP(D88&amp;"/"&amp;E88,ｽｹｼﾞｭｰﾙ祝日範囲,3,FALSE())),IF(G87="","",IF(F88="Mon","振替","")),"祝日")</f>
        <v>#VALUE!</v>
      </c>
      <c r="H88" s="72" t="e">
        <f aca="false">IF(VLOOKUP(TEXT(WEEKDAY(A88),"ddd"),休日曜日範囲,2,FALSE())=TRUE(),"休日","")</f>
        <v>#VALUE!</v>
      </c>
      <c r="I88" s="65" t="e">
        <f aca="false">IF(G88&lt;&gt;"",IF(祝日設定=TRUE(),G88,H88),H88)</f>
        <v>#VALUE!</v>
      </c>
      <c r="J88" s="66" t="str">
        <f aca="false">IF(K88="","",D88&amp;"/"&amp;E88)</f>
        <v/>
      </c>
      <c r="K88" s="73"/>
      <c r="L88" s="66" t="str">
        <f aca="false">IF(M88="","",D88&amp;"/"&amp;E88)</f>
        <v/>
      </c>
      <c r="M88" s="77"/>
      <c r="N88" s="68" t="str">
        <f aca="false">IF(K88="","",IF(AND(I88="",ISERROR(VLOOKUP(K88,出勤設定リスト,1,FALSE()))=FALSE()),"平日は休日出勤できませんヨ",IF(AND(ISERROR(VLOOKUP(K88,休暇のみ設定リスト,1,FALSE()))=FALSE(),I88&lt;&gt;""),"休日は休暇設定できませんヨ","")))</f>
        <v/>
      </c>
    </row>
    <row r="89" customFormat="false" ht="13.5" hidden="false" customHeight="false" outlineLevel="0" collapsed="false">
      <c r="A89" s="38" t="e">
        <f aca="false">A88+1</f>
        <v>#VALUE!</v>
      </c>
      <c r="D89" s="70" t="e">
        <f aca="false">MONTH(A89)</f>
        <v>#VALUE!</v>
      </c>
      <c r="E89" s="71" t="e">
        <f aca="false">DAY(A89)</f>
        <v>#VALUE!</v>
      </c>
      <c r="F89" s="63" t="e">
        <f aca="false">(TEXT(WEEKDAY(A89),"ddd"))</f>
        <v>#VALUE!</v>
      </c>
      <c r="G89" s="72" t="e">
        <f aca="false">IF(ISERROR(VLOOKUP(D89&amp;"/"&amp;E89,ｽｹｼﾞｭｰﾙ祝日範囲,3,FALSE())),IF(G88="","",IF(F89="Mon","振替","")),"祝日")</f>
        <v>#VALUE!</v>
      </c>
      <c r="H89" s="72" t="e">
        <f aca="false">IF(VLOOKUP(TEXT(WEEKDAY(A89),"ddd"),休日曜日範囲,2,FALSE())=TRUE(),"休日","")</f>
        <v>#VALUE!</v>
      </c>
      <c r="I89" s="65" t="e">
        <f aca="false">IF(G89&lt;&gt;"",IF(祝日設定=TRUE(),G89,H89),H89)</f>
        <v>#VALUE!</v>
      </c>
      <c r="J89" s="66" t="str">
        <f aca="false">IF(K89="","",D89&amp;"/"&amp;E89)</f>
        <v/>
      </c>
      <c r="K89" s="73"/>
      <c r="L89" s="66" t="str">
        <f aca="false">IF(M89="","",D89&amp;"/"&amp;E89)</f>
        <v/>
      </c>
      <c r="M89" s="77"/>
      <c r="N89" s="68" t="str">
        <f aca="false">IF(K89="","",IF(AND(I89="",ISERROR(VLOOKUP(K89,出勤設定リスト,1,FALSE()))=FALSE()),"平日は休日出勤できませんヨ",IF(AND(ISERROR(VLOOKUP(K89,休暇のみ設定リスト,1,FALSE()))=FALSE(),I89&lt;&gt;""),"休日は休暇設定できませんヨ","")))</f>
        <v/>
      </c>
    </row>
    <row r="90" customFormat="false" ht="13.5" hidden="false" customHeight="false" outlineLevel="0" collapsed="false">
      <c r="A90" s="38" t="e">
        <f aca="false">A89+1</f>
        <v>#VALUE!</v>
      </c>
      <c r="D90" s="70" t="e">
        <f aca="false">MONTH(A90)</f>
        <v>#VALUE!</v>
      </c>
      <c r="E90" s="71" t="e">
        <f aca="false">DAY(A90)</f>
        <v>#VALUE!</v>
      </c>
      <c r="F90" s="63" t="e">
        <f aca="false">(TEXT(WEEKDAY(A90),"ddd"))</f>
        <v>#VALUE!</v>
      </c>
      <c r="G90" s="72" t="e">
        <f aca="false">IF(ISERROR(VLOOKUP(D90&amp;"/"&amp;E90,ｽｹｼﾞｭｰﾙ祝日範囲,3,FALSE())),IF(G89="","",IF(F90="Mon","振替","")),"祝日")</f>
        <v>#VALUE!</v>
      </c>
      <c r="H90" s="72" t="e">
        <f aca="false">IF(VLOOKUP(TEXT(WEEKDAY(A90),"ddd"),休日曜日範囲,2,FALSE())=TRUE(),"休日","")</f>
        <v>#VALUE!</v>
      </c>
      <c r="I90" s="65" t="e">
        <f aca="false">IF(G90&lt;&gt;"",IF(祝日設定=TRUE(),G90,H90),H90)</f>
        <v>#VALUE!</v>
      </c>
      <c r="J90" s="66" t="str">
        <f aca="false">IF(K90="","",D90&amp;"/"&amp;E90)</f>
        <v/>
      </c>
      <c r="K90" s="73"/>
      <c r="L90" s="66" t="str">
        <f aca="false">IF(M90="","",D90&amp;"/"&amp;E90)</f>
        <v/>
      </c>
      <c r="M90" s="77"/>
      <c r="N90" s="68" t="str">
        <f aca="false">IF(K90="","",IF(AND(I90="",ISERROR(VLOOKUP(K90,出勤設定リスト,1,FALSE()))=FALSE()),"平日は休日出勤できませんヨ",IF(AND(ISERROR(VLOOKUP(K90,休暇のみ設定リスト,1,FALSE()))=FALSE(),I90&lt;&gt;""),"休日は休暇設定できませんヨ","")))</f>
        <v/>
      </c>
    </row>
    <row r="91" customFormat="false" ht="13.5" hidden="false" customHeight="false" outlineLevel="0" collapsed="false">
      <c r="A91" s="38" t="e">
        <f aca="false">A90+1</f>
        <v>#VALUE!</v>
      </c>
      <c r="D91" s="70" t="e">
        <f aca="false">MONTH(A91)</f>
        <v>#VALUE!</v>
      </c>
      <c r="E91" s="71" t="e">
        <f aca="false">DAY(A91)</f>
        <v>#VALUE!</v>
      </c>
      <c r="F91" s="63" t="e">
        <f aca="false">(TEXT(WEEKDAY(A91),"ddd"))</f>
        <v>#VALUE!</v>
      </c>
      <c r="G91" s="72" t="e">
        <f aca="false">IF(ISERROR(VLOOKUP(D91&amp;"/"&amp;E91,ｽｹｼﾞｭｰﾙ祝日範囲,3,FALSE())),IF(G90="","",IF(F91="Mon","振替","")),"祝日")</f>
        <v>#VALUE!</v>
      </c>
      <c r="H91" s="72" t="e">
        <f aca="false">IF(VLOOKUP(TEXT(WEEKDAY(A91),"ddd"),休日曜日範囲,2,FALSE())=TRUE(),"休日","")</f>
        <v>#VALUE!</v>
      </c>
      <c r="I91" s="65" t="e">
        <f aca="false">IF(G91&lt;&gt;"",IF(祝日設定=TRUE(),G91,H91),H91)</f>
        <v>#VALUE!</v>
      </c>
      <c r="J91" s="66" t="str">
        <f aca="false">IF(K91="","",D91&amp;"/"&amp;E91)</f>
        <v/>
      </c>
      <c r="K91" s="73"/>
      <c r="L91" s="66" t="str">
        <f aca="false">IF(M91="","",D91&amp;"/"&amp;E91)</f>
        <v/>
      </c>
      <c r="M91" s="77"/>
      <c r="N91" s="68" t="str">
        <f aca="false">IF(K91="","",IF(AND(I91="",ISERROR(VLOOKUP(K91,出勤設定リスト,1,FALSE()))=FALSE()),"平日は休日出勤できませんヨ",IF(AND(ISERROR(VLOOKUP(K91,休暇のみ設定リスト,1,FALSE()))=FALSE(),I91&lt;&gt;""),"休日は休暇設定できませんヨ","")))</f>
        <v/>
      </c>
    </row>
    <row r="92" customFormat="false" ht="13.5" hidden="false" customHeight="false" outlineLevel="0" collapsed="false">
      <c r="A92" s="38" t="e">
        <f aca="false">A91+1</f>
        <v>#VALUE!</v>
      </c>
      <c r="D92" s="70" t="e">
        <f aca="false">MONTH(A92)</f>
        <v>#VALUE!</v>
      </c>
      <c r="E92" s="71" t="e">
        <f aca="false">DAY(A92)</f>
        <v>#VALUE!</v>
      </c>
      <c r="F92" s="63" t="e">
        <f aca="false">(TEXT(WEEKDAY(A92),"ddd"))</f>
        <v>#VALUE!</v>
      </c>
      <c r="G92" s="72" t="e">
        <f aca="false">IF(ISERROR(VLOOKUP(D92&amp;"/"&amp;E92,ｽｹｼﾞｭｰﾙ祝日範囲,3,FALSE())),IF(G91="","",IF(F92="Mon","振替","")),"祝日")</f>
        <v>#VALUE!</v>
      </c>
      <c r="H92" s="72" t="e">
        <f aca="false">IF(VLOOKUP(TEXT(WEEKDAY(A92),"ddd"),休日曜日範囲,2,FALSE())=TRUE(),"休日","")</f>
        <v>#VALUE!</v>
      </c>
      <c r="I92" s="65" t="e">
        <f aca="false">IF(G92&lt;&gt;"",IF(祝日設定=TRUE(),G92,H92),H92)</f>
        <v>#VALUE!</v>
      </c>
      <c r="J92" s="66" t="str">
        <f aca="false">IF(K92="","",D92&amp;"/"&amp;E92)</f>
        <v/>
      </c>
      <c r="K92" s="73"/>
      <c r="L92" s="66" t="str">
        <f aca="false">IF(M92="","",D92&amp;"/"&amp;E92)</f>
        <v/>
      </c>
      <c r="M92" s="77"/>
      <c r="N92" s="68" t="str">
        <f aca="false">IF(K92="","",IF(AND(I92="",ISERROR(VLOOKUP(K92,出勤設定リスト,1,FALSE()))=FALSE()),"平日は休日出勤できませんヨ",IF(AND(ISERROR(VLOOKUP(K92,休暇のみ設定リスト,1,FALSE()))=FALSE(),I92&lt;&gt;""),"休日は休暇設定できませんヨ","")))</f>
        <v/>
      </c>
    </row>
    <row r="93" customFormat="false" ht="13.5" hidden="false" customHeight="false" outlineLevel="0" collapsed="false">
      <c r="A93" s="38" t="e">
        <f aca="false">A92+1</f>
        <v>#VALUE!</v>
      </c>
      <c r="D93" s="70" t="e">
        <f aca="false">MONTH(A93)</f>
        <v>#VALUE!</v>
      </c>
      <c r="E93" s="71" t="e">
        <f aca="false">DAY(A93)</f>
        <v>#VALUE!</v>
      </c>
      <c r="F93" s="63" t="e">
        <f aca="false">(TEXT(WEEKDAY(A93),"ddd"))</f>
        <v>#VALUE!</v>
      </c>
      <c r="G93" s="72" t="e">
        <f aca="false">IF(ISERROR(VLOOKUP(D93&amp;"/"&amp;E93,ｽｹｼﾞｭｰﾙ祝日範囲,3,FALSE())),IF(G92="","",IF(F93="Mon","振替","")),"祝日")</f>
        <v>#VALUE!</v>
      </c>
      <c r="H93" s="72" t="e">
        <f aca="false">IF(VLOOKUP(TEXT(WEEKDAY(A93),"ddd"),休日曜日範囲,2,FALSE())=TRUE(),"休日","")</f>
        <v>#VALUE!</v>
      </c>
      <c r="I93" s="65" t="e">
        <f aca="false">IF(G93&lt;&gt;"",IF(祝日設定=TRUE(),G93,H93),H93)</f>
        <v>#VALUE!</v>
      </c>
      <c r="J93" s="66" t="str">
        <f aca="false">IF(K93="","",D93&amp;"/"&amp;E93)</f>
        <v/>
      </c>
      <c r="K93" s="73"/>
      <c r="L93" s="66" t="str">
        <f aca="false">IF(M93="","",D93&amp;"/"&amp;E93)</f>
        <v/>
      </c>
      <c r="M93" s="77"/>
      <c r="N93" s="68" t="str">
        <f aca="false">IF(K93="","",IF(AND(I93="",ISERROR(VLOOKUP(K93,出勤設定リスト,1,FALSE()))=FALSE()),"平日は休日出勤できませんヨ",IF(AND(ISERROR(VLOOKUP(K93,休暇のみ設定リスト,1,FALSE()))=FALSE(),I93&lt;&gt;""),"休日は休暇設定できませんヨ","")))</f>
        <v/>
      </c>
    </row>
    <row r="94" customFormat="false" ht="13.5" hidden="false" customHeight="false" outlineLevel="0" collapsed="false">
      <c r="A94" s="38" t="e">
        <f aca="false">A93+1</f>
        <v>#VALUE!</v>
      </c>
      <c r="D94" s="70" t="e">
        <f aca="false">MONTH(A94)</f>
        <v>#VALUE!</v>
      </c>
      <c r="E94" s="71" t="e">
        <f aca="false">DAY(A94)</f>
        <v>#VALUE!</v>
      </c>
      <c r="F94" s="63" t="e">
        <f aca="false">(TEXT(WEEKDAY(A94),"ddd"))</f>
        <v>#VALUE!</v>
      </c>
      <c r="G94" s="72" t="e">
        <f aca="false">IF(ISERROR(VLOOKUP(D94&amp;"/"&amp;E94,ｽｹｼﾞｭｰﾙ祝日範囲,3,FALSE())),IF(G93="","",IF(F94="Mon","振替","")),"祝日")</f>
        <v>#VALUE!</v>
      </c>
      <c r="H94" s="72" t="e">
        <f aca="false">IF(VLOOKUP(TEXT(WEEKDAY(A94),"ddd"),休日曜日範囲,2,FALSE())=TRUE(),"休日","")</f>
        <v>#VALUE!</v>
      </c>
      <c r="I94" s="65" t="e">
        <f aca="false">IF(G94&lt;&gt;"",IF(祝日設定=TRUE(),G94,H94),H94)</f>
        <v>#VALUE!</v>
      </c>
      <c r="J94" s="66" t="str">
        <f aca="false">IF(K94="","",D94&amp;"/"&amp;E94)</f>
        <v/>
      </c>
      <c r="K94" s="73"/>
      <c r="L94" s="66" t="str">
        <f aca="false">IF(M94="","",D94&amp;"/"&amp;E94)</f>
        <v/>
      </c>
      <c r="M94" s="77"/>
      <c r="N94" s="68" t="str">
        <f aca="false">IF(K94="","",IF(AND(I94="",ISERROR(VLOOKUP(K94,出勤設定リスト,1,FALSE()))=FALSE()),"平日は休日出勤できませんヨ",IF(AND(ISERROR(VLOOKUP(K94,休暇のみ設定リスト,1,FALSE()))=FALSE(),I94&lt;&gt;""),"休日は休暇設定できませんヨ","")))</f>
        <v/>
      </c>
    </row>
    <row r="95" customFormat="false" ht="13.5" hidden="false" customHeight="false" outlineLevel="0" collapsed="false">
      <c r="A95" s="38" t="e">
        <f aca="false">A94+1</f>
        <v>#VALUE!</v>
      </c>
      <c r="D95" s="70" t="e">
        <f aca="false">MONTH(A95)</f>
        <v>#VALUE!</v>
      </c>
      <c r="E95" s="71" t="e">
        <f aca="false">DAY(A95)</f>
        <v>#VALUE!</v>
      </c>
      <c r="F95" s="63" t="e">
        <f aca="false">(TEXT(WEEKDAY(A95),"ddd"))</f>
        <v>#VALUE!</v>
      </c>
      <c r="G95" s="72" t="e">
        <f aca="false">IF(ISERROR(VLOOKUP(D95&amp;"/"&amp;E95,ｽｹｼﾞｭｰﾙ祝日範囲,3,FALSE())),IF(G94="","",IF(F95="Mon","振替","")),"祝日")</f>
        <v>#VALUE!</v>
      </c>
      <c r="H95" s="72" t="e">
        <f aca="false">IF(VLOOKUP(TEXT(WEEKDAY(A95),"ddd"),休日曜日範囲,2,FALSE())=TRUE(),"休日","")</f>
        <v>#VALUE!</v>
      </c>
      <c r="I95" s="65" t="e">
        <f aca="false">IF(G95&lt;&gt;"",IF(祝日設定=TRUE(),G95,H95),H95)</f>
        <v>#VALUE!</v>
      </c>
      <c r="J95" s="66" t="str">
        <f aca="false">IF(K95="","",D95&amp;"/"&amp;E95)</f>
        <v/>
      </c>
      <c r="K95" s="73"/>
      <c r="L95" s="66" t="str">
        <f aca="false">IF(M95="","",D95&amp;"/"&amp;E95)</f>
        <v/>
      </c>
      <c r="M95" s="77"/>
      <c r="N95" s="68" t="str">
        <f aca="false">IF(K95="","",IF(AND(I95="",ISERROR(VLOOKUP(K95,出勤設定リスト,1,FALSE()))=FALSE()),"平日は休日出勤できませんヨ",IF(AND(ISERROR(VLOOKUP(K95,休暇のみ設定リスト,1,FALSE()))=FALSE(),I95&lt;&gt;""),"休日は休暇設定できませんヨ","")))</f>
        <v/>
      </c>
    </row>
    <row r="96" customFormat="false" ht="13.5" hidden="false" customHeight="false" outlineLevel="0" collapsed="false">
      <c r="A96" s="38" t="e">
        <f aca="false">A95+1</f>
        <v>#VALUE!</v>
      </c>
      <c r="D96" s="70" t="e">
        <f aca="false">MONTH(A96)</f>
        <v>#VALUE!</v>
      </c>
      <c r="E96" s="71" t="e">
        <f aca="false">DAY(A96)</f>
        <v>#VALUE!</v>
      </c>
      <c r="F96" s="63" t="e">
        <f aca="false">(TEXT(WEEKDAY(A96),"ddd"))</f>
        <v>#VALUE!</v>
      </c>
      <c r="G96" s="72" t="e">
        <f aca="false">IF(ISERROR(VLOOKUP(D96&amp;"/"&amp;E96,ｽｹｼﾞｭｰﾙ祝日範囲,3,FALSE())),IF(G95="","",IF(F96="Mon","振替","")),"祝日")</f>
        <v>#VALUE!</v>
      </c>
      <c r="H96" s="72" t="e">
        <f aca="false">IF(VLOOKUP(TEXT(WEEKDAY(A96),"ddd"),休日曜日範囲,2,FALSE())=TRUE(),"休日","")</f>
        <v>#VALUE!</v>
      </c>
      <c r="I96" s="65" t="e">
        <f aca="false">IF(G96&lt;&gt;"",IF(祝日設定=TRUE(),G96,H96),H96)</f>
        <v>#VALUE!</v>
      </c>
      <c r="J96" s="66" t="str">
        <f aca="false">IF(K96="","",D96&amp;"/"&amp;E96)</f>
        <v/>
      </c>
      <c r="K96" s="73"/>
      <c r="L96" s="66" t="str">
        <f aca="false">IF(M96="","",D96&amp;"/"&amp;E96)</f>
        <v/>
      </c>
      <c r="M96" s="77"/>
      <c r="N96" s="68" t="str">
        <f aca="false">IF(K96="","",IF(AND(I96="",ISERROR(VLOOKUP(K96,出勤設定リスト,1,FALSE()))=FALSE()),"平日は休日出勤できませんヨ",IF(AND(ISERROR(VLOOKUP(K96,休暇のみ設定リスト,1,FALSE()))=FALSE(),I96&lt;&gt;""),"休日は休暇設定できませんヨ","")))</f>
        <v/>
      </c>
    </row>
    <row r="97" customFormat="false" ht="13.5" hidden="false" customHeight="false" outlineLevel="0" collapsed="false">
      <c r="A97" s="38" t="e">
        <f aca="false">A96+1</f>
        <v>#VALUE!</v>
      </c>
      <c r="D97" s="80" t="e">
        <f aca="false">MONTH(A97)</f>
        <v>#VALUE!</v>
      </c>
      <c r="E97" s="81" t="e">
        <f aca="false">DAY(A97)</f>
        <v>#VALUE!</v>
      </c>
      <c r="F97" s="82" t="e">
        <f aca="false">(TEXT(WEEKDAY(A97),"ddd"))</f>
        <v>#VALUE!</v>
      </c>
      <c r="G97" s="83" t="e">
        <f aca="false">IF(ISERROR(VLOOKUP(D97&amp;"/"&amp;E97,ｽｹｼﾞｭｰﾙ祝日範囲,3,FALSE())),IF(G96="","",IF(F97="Mon","振替","")),"祝日")</f>
        <v>#VALUE!</v>
      </c>
      <c r="H97" s="83" t="e">
        <f aca="false">IF(VLOOKUP(TEXT(WEEKDAY(A97),"ddd"),休日曜日範囲,2,FALSE())=TRUE(),"休日","")</f>
        <v>#VALUE!</v>
      </c>
      <c r="I97" s="84" t="e">
        <f aca="false">IF(G97&lt;&gt;"",IF(祝日設定=TRUE(),G97,H97),H97)</f>
        <v>#VALUE!</v>
      </c>
      <c r="J97" s="85" t="str">
        <f aca="false">IF(K97="","",D97&amp;"/"&amp;E97)</f>
        <v/>
      </c>
      <c r="K97" s="86"/>
      <c r="L97" s="85" t="str">
        <f aca="false">IF(M97="","",D97&amp;"/"&amp;E97)</f>
        <v/>
      </c>
      <c r="M97" s="86"/>
      <c r="N97" s="87" t="str">
        <f aca="false">IF(K97="","",IF(AND(I97="",ISERROR(VLOOKUP(K97,出勤設定リスト,1,FALSE()))=FALSE()),"平日は休日出勤できませんヨ",IF(AND(ISERROR(VLOOKUP(K97,休暇のみ設定リスト,1,FALSE()))=FALSE(),I97&lt;&gt;""),"休日は休暇設定できませんヨ","")))</f>
        <v/>
      </c>
    </row>
    <row r="98" customFormat="false" ht="13.5" hidden="false" customHeight="false" outlineLevel="0" collapsed="false">
      <c r="A98" s="38" t="e">
        <f aca="false">A97+1</f>
        <v>#VALUE!</v>
      </c>
      <c r="D98" s="61" t="e">
        <f aca="false">MONTH(A98)</f>
        <v>#VALUE!</v>
      </c>
      <c r="E98" s="62" t="e">
        <f aca="false">DAY(A98)</f>
        <v>#VALUE!</v>
      </c>
      <c r="F98" s="88" t="e">
        <f aca="false">(TEXT(WEEKDAY(A98),"ddd"))</f>
        <v>#VALUE!</v>
      </c>
      <c r="G98" s="64" t="e">
        <f aca="false">IF(ISERROR(VLOOKUP(D98&amp;"/"&amp;E98,ｽｹｼﾞｭｰﾙ祝日範囲,3,FALSE())),IF(G97="","",IF(F98="Mon","振替","")),"祝日")</f>
        <v>#VALUE!</v>
      </c>
      <c r="H98" s="64" t="e">
        <f aca="false">IF(VLOOKUP(TEXT(WEEKDAY(A98),"ddd"),休日曜日範囲,2,FALSE())=TRUE(),"休日","")</f>
        <v>#VALUE!</v>
      </c>
      <c r="I98" s="65" t="e">
        <f aca="false">IF(G98&lt;&gt;"",IF(祝日設定=TRUE(),G98,H98),H98)</f>
        <v>#VALUE!</v>
      </c>
      <c r="J98" s="66" t="str">
        <f aca="false">IF(K98="","",D98&amp;"/"&amp;E98)</f>
        <v/>
      </c>
      <c r="K98" s="73"/>
      <c r="L98" s="66" t="str">
        <f aca="false">IF(M98="","",D98&amp;"/"&amp;E98)</f>
        <v/>
      </c>
      <c r="M98" s="73"/>
      <c r="N98" s="89" t="str">
        <f aca="false">IF(K98="","",IF(AND(I98="",ISERROR(VLOOKUP(K98,出勤設定リスト,1,FALSE()))=FALSE()),"平日は休日出勤できませんヨ",IF(AND(ISERROR(VLOOKUP(K98,休暇のみ設定リスト,1,FALSE()))=FALSE(),I98&lt;&gt;""),"休日は休暇設定できませんヨ","")))</f>
        <v/>
      </c>
    </row>
    <row r="99" customFormat="false" ht="13.5" hidden="false" customHeight="false" outlineLevel="0" collapsed="false">
      <c r="A99" s="38" t="e">
        <f aca="false">A98+1</f>
        <v>#VALUE!</v>
      </c>
      <c r="D99" s="70" t="e">
        <f aca="false">MONTH(A99)</f>
        <v>#VALUE!</v>
      </c>
      <c r="E99" s="71" t="e">
        <f aca="false">DAY(A99)</f>
        <v>#VALUE!</v>
      </c>
      <c r="F99" s="63" t="e">
        <f aca="false">(TEXT(WEEKDAY(A99),"ddd"))</f>
        <v>#VALUE!</v>
      </c>
      <c r="G99" s="72" t="e">
        <f aca="false">IF(ISERROR(VLOOKUP(D99&amp;"/"&amp;E99,ｽｹｼﾞｭｰﾙ祝日範囲,3,FALSE())),IF(G98="","",IF(F99="Mon","振替","")),"祝日")</f>
        <v>#VALUE!</v>
      </c>
      <c r="H99" s="72" t="e">
        <f aca="false">IF(VLOOKUP(TEXT(WEEKDAY(A99),"ddd"),休日曜日範囲,2,FALSE())=TRUE(),"休日","")</f>
        <v>#VALUE!</v>
      </c>
      <c r="I99" s="65" t="e">
        <f aca="false">IF(G99&lt;&gt;"",IF(祝日設定=TRUE(),G99,H99),H99)</f>
        <v>#VALUE!</v>
      </c>
      <c r="J99" s="66" t="str">
        <f aca="false">IF(K99="","",D99&amp;"/"&amp;E99)</f>
        <v/>
      </c>
      <c r="K99" s="73"/>
      <c r="L99" s="66" t="str">
        <f aca="false">IF(M99="","",D99&amp;"/"&amp;E99)</f>
        <v/>
      </c>
      <c r="M99" s="77"/>
      <c r="N99" s="68" t="str">
        <f aca="false">IF(K99="","",IF(AND(I99="",ISERROR(VLOOKUP(K99,出勤設定リスト,1,FALSE()))=FALSE()),"平日は休日出勤できませんヨ",IF(AND(ISERROR(VLOOKUP(K99,休暇のみ設定リスト,1,FALSE()))=FALSE(),I99&lt;&gt;""),"休日は休暇設定できませんヨ","")))</f>
        <v/>
      </c>
    </row>
    <row r="100" customFormat="false" ht="13.5" hidden="false" customHeight="false" outlineLevel="0" collapsed="false">
      <c r="A100" s="38" t="e">
        <f aca="false">A99+1</f>
        <v>#VALUE!</v>
      </c>
      <c r="D100" s="70" t="e">
        <f aca="false">MONTH(A100)</f>
        <v>#VALUE!</v>
      </c>
      <c r="E100" s="71" t="e">
        <f aca="false">DAY(A100)</f>
        <v>#VALUE!</v>
      </c>
      <c r="F100" s="63" t="e">
        <f aca="false">(TEXT(WEEKDAY(A100),"ddd"))</f>
        <v>#VALUE!</v>
      </c>
      <c r="G100" s="72" t="e">
        <f aca="false">IF(ISERROR(VLOOKUP(D100&amp;"/"&amp;E100,ｽｹｼﾞｭｰﾙ祝日範囲,3,FALSE())),IF(G99="","",IF(F100="Mon","振替","")),"祝日")</f>
        <v>#VALUE!</v>
      </c>
      <c r="H100" s="72" t="e">
        <f aca="false">IF(VLOOKUP(TEXT(WEEKDAY(A100),"ddd"),休日曜日範囲,2,FALSE())=TRUE(),"休日","")</f>
        <v>#VALUE!</v>
      </c>
      <c r="I100" s="65" t="e">
        <f aca="false">IF(G100&lt;&gt;"",IF(祝日設定=TRUE(),G100,H100),H100)</f>
        <v>#VALUE!</v>
      </c>
      <c r="J100" s="66" t="str">
        <f aca="false">IF(K100="","",D100&amp;"/"&amp;E100)</f>
        <v/>
      </c>
      <c r="K100" s="73"/>
      <c r="L100" s="66" t="str">
        <f aca="false">IF(M100="","",D100&amp;"/"&amp;E100)</f>
        <v/>
      </c>
      <c r="M100" s="77"/>
      <c r="N100" s="68" t="str">
        <f aca="false">IF(K100="","",IF(AND(I100="",ISERROR(VLOOKUP(K100,出勤設定リスト,1,FALSE()))=FALSE()),"平日は休日出勤できませんヨ",IF(AND(ISERROR(VLOOKUP(K100,休暇のみ設定リスト,1,FALSE()))=FALSE(),I100&lt;&gt;""),"休日は休暇設定できませんヨ","")))</f>
        <v/>
      </c>
    </row>
    <row r="101" customFormat="false" ht="13.5" hidden="false" customHeight="false" outlineLevel="0" collapsed="false">
      <c r="A101" s="38" t="e">
        <f aca="false">A100+1</f>
        <v>#VALUE!</v>
      </c>
      <c r="D101" s="70" t="e">
        <f aca="false">MONTH(A101)</f>
        <v>#VALUE!</v>
      </c>
      <c r="E101" s="71" t="e">
        <f aca="false">DAY(A101)</f>
        <v>#VALUE!</v>
      </c>
      <c r="F101" s="63" t="e">
        <f aca="false">(TEXT(WEEKDAY(A101),"ddd"))</f>
        <v>#VALUE!</v>
      </c>
      <c r="G101" s="72" t="e">
        <f aca="false">IF(ISERROR(VLOOKUP(D101&amp;"/"&amp;E101,ｽｹｼﾞｭｰﾙ祝日範囲,3,FALSE())),IF(G100="","",IF(F101="Mon","振替","")),"祝日")</f>
        <v>#VALUE!</v>
      </c>
      <c r="H101" s="72" t="e">
        <f aca="false">IF(VLOOKUP(TEXT(WEEKDAY(A101),"ddd"),休日曜日範囲,2,FALSE())=TRUE(),"休日","")</f>
        <v>#VALUE!</v>
      </c>
      <c r="I101" s="65" t="e">
        <f aca="false">IF(G101&lt;&gt;"",IF(祝日設定=TRUE(),G101,H101),H101)</f>
        <v>#VALUE!</v>
      </c>
      <c r="J101" s="66" t="str">
        <f aca="false">IF(K101="","",D101&amp;"/"&amp;E101)</f>
        <v/>
      </c>
      <c r="K101" s="73"/>
      <c r="L101" s="66" t="str">
        <f aca="false">IF(M101="","",D101&amp;"/"&amp;E101)</f>
        <v/>
      </c>
      <c r="M101" s="77"/>
      <c r="N101" s="68" t="str">
        <f aca="false">IF(K101="","",IF(AND(I101="",ISERROR(VLOOKUP(K101,出勤設定リスト,1,FALSE()))=FALSE()),"平日は休日出勤できませんヨ",IF(AND(ISERROR(VLOOKUP(K101,休暇のみ設定リスト,1,FALSE()))=FALSE(),I101&lt;&gt;""),"休日は休暇設定できませんヨ","")))</f>
        <v/>
      </c>
    </row>
    <row r="102" customFormat="false" ht="13.5" hidden="false" customHeight="false" outlineLevel="0" collapsed="false">
      <c r="A102" s="38" t="e">
        <f aca="false">A101+1</f>
        <v>#VALUE!</v>
      </c>
      <c r="D102" s="70" t="e">
        <f aca="false">MONTH(A102)</f>
        <v>#VALUE!</v>
      </c>
      <c r="E102" s="71" t="e">
        <f aca="false">DAY(A102)</f>
        <v>#VALUE!</v>
      </c>
      <c r="F102" s="63" t="e">
        <f aca="false">(TEXT(WEEKDAY(A102),"ddd"))</f>
        <v>#VALUE!</v>
      </c>
      <c r="G102" s="72" t="e">
        <f aca="false">IF(ISERROR(VLOOKUP(D102&amp;"/"&amp;E102,ｽｹｼﾞｭｰﾙ祝日範囲,3,FALSE())),IF(G101="","",IF(F102="Mon","振替","")),"祝日")</f>
        <v>#VALUE!</v>
      </c>
      <c r="H102" s="72" t="e">
        <f aca="false">IF(VLOOKUP(TEXT(WEEKDAY(A102),"ddd"),休日曜日範囲,2,FALSE())=TRUE(),"休日","")</f>
        <v>#VALUE!</v>
      </c>
      <c r="I102" s="65" t="e">
        <f aca="false">IF(G102&lt;&gt;"",IF(祝日設定=TRUE(),G102,H102),H102)</f>
        <v>#VALUE!</v>
      </c>
      <c r="J102" s="66" t="str">
        <f aca="false">IF(K102="","",D102&amp;"/"&amp;E102)</f>
        <v/>
      </c>
      <c r="K102" s="73"/>
      <c r="L102" s="66" t="str">
        <f aca="false">IF(M102="","",D102&amp;"/"&amp;E102)</f>
        <v/>
      </c>
      <c r="M102" s="77"/>
      <c r="N102" s="68" t="str">
        <f aca="false">IF(K102="","",IF(AND(I102="",ISERROR(VLOOKUP(K102,出勤設定リスト,1,FALSE()))=FALSE()),"平日は休日出勤できませんヨ",IF(AND(ISERROR(VLOOKUP(K102,休暇のみ設定リスト,1,FALSE()))=FALSE(),I102&lt;&gt;""),"休日は休暇設定できませんヨ","")))</f>
        <v/>
      </c>
    </row>
    <row r="103" customFormat="false" ht="13.5" hidden="false" customHeight="false" outlineLevel="0" collapsed="false">
      <c r="A103" s="38" t="e">
        <f aca="false">A102+1</f>
        <v>#VALUE!</v>
      </c>
      <c r="D103" s="70" t="e">
        <f aca="false">MONTH(A103)</f>
        <v>#VALUE!</v>
      </c>
      <c r="E103" s="71" t="e">
        <f aca="false">DAY(A103)</f>
        <v>#VALUE!</v>
      </c>
      <c r="F103" s="63" t="e">
        <f aca="false">(TEXT(WEEKDAY(A103),"ddd"))</f>
        <v>#VALUE!</v>
      </c>
      <c r="G103" s="72" t="e">
        <f aca="false">IF(ISERROR(VLOOKUP(D103&amp;"/"&amp;E103,ｽｹｼﾞｭｰﾙ祝日範囲,3,FALSE())),IF(G102="","",IF(F103="Mon","振替","")),"祝日")</f>
        <v>#VALUE!</v>
      </c>
      <c r="H103" s="72" t="e">
        <f aca="false">IF(VLOOKUP(TEXT(WEEKDAY(A103),"ddd"),休日曜日範囲,2,FALSE())=TRUE(),"休日","")</f>
        <v>#VALUE!</v>
      </c>
      <c r="I103" s="65" t="e">
        <f aca="false">IF(G103&lt;&gt;"",IF(祝日設定=TRUE(),G103,H103),H103)</f>
        <v>#VALUE!</v>
      </c>
      <c r="J103" s="66" t="str">
        <f aca="false">IF(K103="","",D103&amp;"/"&amp;E103)</f>
        <v/>
      </c>
      <c r="K103" s="73"/>
      <c r="L103" s="66" t="str">
        <f aca="false">IF(M103="","",D103&amp;"/"&amp;E103)</f>
        <v/>
      </c>
      <c r="M103" s="77"/>
      <c r="N103" s="68" t="str">
        <f aca="false">IF(K103="","",IF(AND(I103="",ISERROR(VLOOKUP(K103,出勤設定リスト,1,FALSE()))=FALSE()),"平日は休日出勤できませんヨ",IF(AND(ISERROR(VLOOKUP(K103,休暇のみ設定リスト,1,FALSE()))=FALSE(),I103&lt;&gt;""),"休日は休暇設定できませんヨ","")))</f>
        <v/>
      </c>
    </row>
    <row r="104" customFormat="false" ht="13.5" hidden="false" customHeight="false" outlineLevel="0" collapsed="false">
      <c r="A104" s="38" t="e">
        <f aca="false">A103+1</f>
        <v>#VALUE!</v>
      </c>
      <c r="D104" s="70" t="e">
        <f aca="false">MONTH(A104)</f>
        <v>#VALUE!</v>
      </c>
      <c r="E104" s="71" t="e">
        <f aca="false">DAY(A104)</f>
        <v>#VALUE!</v>
      </c>
      <c r="F104" s="63" t="e">
        <f aca="false">(TEXT(WEEKDAY(A104),"ddd"))</f>
        <v>#VALUE!</v>
      </c>
      <c r="G104" s="72" t="e">
        <f aca="false">IF(ISERROR(VLOOKUP(D104&amp;"/"&amp;E104,ｽｹｼﾞｭｰﾙ祝日範囲,3,FALSE())),IF(G103="","",IF(F104="Mon","振替","")),"祝日")</f>
        <v>#VALUE!</v>
      </c>
      <c r="H104" s="72" t="e">
        <f aca="false">IF(VLOOKUP(TEXT(WEEKDAY(A104),"ddd"),休日曜日範囲,2,FALSE())=TRUE(),"休日","")</f>
        <v>#VALUE!</v>
      </c>
      <c r="I104" s="65" t="e">
        <f aca="false">IF(G104&lt;&gt;"",IF(祝日設定=TRUE(),G104,H104),H104)</f>
        <v>#VALUE!</v>
      </c>
      <c r="J104" s="66" t="str">
        <f aca="false">IF(K104="","",D104&amp;"/"&amp;E104)</f>
        <v/>
      </c>
      <c r="K104" s="73"/>
      <c r="L104" s="66" t="str">
        <f aca="false">IF(M104="","",D104&amp;"/"&amp;E104)</f>
        <v/>
      </c>
      <c r="M104" s="77"/>
      <c r="N104" s="68" t="str">
        <f aca="false">IF(K104="","",IF(AND(I104="",ISERROR(VLOOKUP(K104,出勤設定リスト,1,FALSE()))=FALSE()),"平日は休日出勤できませんヨ",IF(AND(ISERROR(VLOOKUP(K104,休暇のみ設定リスト,1,FALSE()))=FALSE(),I104&lt;&gt;""),"休日は休暇設定できませんヨ","")))</f>
        <v/>
      </c>
    </row>
    <row r="105" customFormat="false" ht="13.5" hidden="false" customHeight="false" outlineLevel="0" collapsed="false">
      <c r="A105" s="38" t="e">
        <f aca="false">A104+1</f>
        <v>#VALUE!</v>
      </c>
      <c r="D105" s="70" t="e">
        <f aca="false">MONTH(A105)</f>
        <v>#VALUE!</v>
      </c>
      <c r="E105" s="71" t="e">
        <f aca="false">DAY(A105)</f>
        <v>#VALUE!</v>
      </c>
      <c r="F105" s="63" t="e">
        <f aca="false">(TEXT(WEEKDAY(A105),"ddd"))</f>
        <v>#VALUE!</v>
      </c>
      <c r="G105" s="72" t="e">
        <f aca="false">IF(ISERROR(VLOOKUP(D105&amp;"/"&amp;E105,ｽｹｼﾞｭｰﾙ祝日範囲,3,FALSE())),IF(G104="","",IF(F105="Mon","振替","")),"祝日")</f>
        <v>#VALUE!</v>
      </c>
      <c r="H105" s="72" t="e">
        <f aca="false">IF(VLOOKUP(TEXT(WEEKDAY(A105),"ddd"),休日曜日範囲,2,FALSE())=TRUE(),"休日","")</f>
        <v>#VALUE!</v>
      </c>
      <c r="I105" s="65" t="e">
        <f aca="false">IF(G105&lt;&gt;"",IF(祝日設定=TRUE(),G105,H105),H105)</f>
        <v>#VALUE!</v>
      </c>
      <c r="J105" s="66" t="str">
        <f aca="false">IF(K105="","",D105&amp;"/"&amp;E105)</f>
        <v/>
      </c>
      <c r="K105" s="73"/>
      <c r="L105" s="66" t="str">
        <f aca="false">IF(M105="","",D105&amp;"/"&amp;E105)</f>
        <v/>
      </c>
      <c r="M105" s="77"/>
      <c r="N105" s="68" t="str">
        <f aca="false">IF(K105="","",IF(AND(I105="",ISERROR(VLOOKUP(K105,出勤設定リスト,1,FALSE()))=FALSE()),"平日は休日出勤できませんヨ",IF(AND(ISERROR(VLOOKUP(K105,休暇のみ設定リスト,1,FALSE()))=FALSE(),I105&lt;&gt;""),"休日は休暇設定できませんヨ","")))</f>
        <v/>
      </c>
    </row>
    <row r="106" customFormat="false" ht="13.5" hidden="false" customHeight="false" outlineLevel="0" collapsed="false">
      <c r="A106" s="38" t="e">
        <f aca="false">A105+1</f>
        <v>#VALUE!</v>
      </c>
      <c r="D106" s="70" t="e">
        <f aca="false">MONTH(A106)</f>
        <v>#VALUE!</v>
      </c>
      <c r="E106" s="71" t="e">
        <f aca="false">DAY(A106)</f>
        <v>#VALUE!</v>
      </c>
      <c r="F106" s="63" t="e">
        <f aca="false">(TEXT(WEEKDAY(A106),"ddd"))</f>
        <v>#VALUE!</v>
      </c>
      <c r="G106" s="72" t="e">
        <f aca="false">IF(ISERROR(VLOOKUP(D106&amp;"/"&amp;E106,ｽｹｼﾞｭｰﾙ祝日範囲,3,FALSE())),IF(G105="","",IF(F106="Mon","振替","")),"祝日")</f>
        <v>#VALUE!</v>
      </c>
      <c r="H106" s="72" t="e">
        <f aca="false">IF(VLOOKUP(TEXT(WEEKDAY(A106),"ddd"),休日曜日範囲,2,FALSE())=TRUE(),"休日","")</f>
        <v>#VALUE!</v>
      </c>
      <c r="I106" s="65" t="e">
        <f aca="false">IF(G106&lt;&gt;"",IF(祝日設定=TRUE(),G106,H106),H106)</f>
        <v>#VALUE!</v>
      </c>
      <c r="J106" s="66" t="str">
        <f aca="false">IF(K106="","",D106&amp;"/"&amp;E106)</f>
        <v/>
      </c>
      <c r="K106" s="73"/>
      <c r="L106" s="66" t="str">
        <f aca="false">IF(M106="","",D106&amp;"/"&amp;E106)</f>
        <v/>
      </c>
      <c r="M106" s="77"/>
      <c r="N106" s="68" t="str">
        <f aca="false">IF(K106="","",IF(AND(I106="",ISERROR(VLOOKUP(K106,出勤設定リスト,1,FALSE()))=FALSE()),"平日は休日出勤できませんヨ",IF(AND(ISERROR(VLOOKUP(K106,休暇のみ設定リスト,1,FALSE()))=FALSE(),I106&lt;&gt;""),"休日は休暇設定できませんヨ","")))</f>
        <v/>
      </c>
    </row>
    <row r="107" customFormat="false" ht="13.5" hidden="false" customHeight="false" outlineLevel="0" collapsed="false">
      <c r="A107" s="38" t="e">
        <f aca="false">A106+1</f>
        <v>#VALUE!</v>
      </c>
      <c r="D107" s="70" t="e">
        <f aca="false">MONTH(A107)</f>
        <v>#VALUE!</v>
      </c>
      <c r="E107" s="71" t="e">
        <f aca="false">DAY(A107)</f>
        <v>#VALUE!</v>
      </c>
      <c r="F107" s="63" t="e">
        <f aca="false">(TEXT(WEEKDAY(A107),"ddd"))</f>
        <v>#VALUE!</v>
      </c>
      <c r="G107" s="72" t="e">
        <f aca="false">IF(ISERROR(VLOOKUP(D107&amp;"/"&amp;E107,ｽｹｼﾞｭｰﾙ祝日範囲,3,FALSE())),IF(G106="","",IF(F107="Mon","振替","")),"祝日")</f>
        <v>#VALUE!</v>
      </c>
      <c r="H107" s="72" t="e">
        <f aca="false">IF(VLOOKUP(TEXT(WEEKDAY(A107),"ddd"),休日曜日範囲,2,FALSE())=TRUE(),"休日","")</f>
        <v>#VALUE!</v>
      </c>
      <c r="I107" s="65" t="e">
        <f aca="false">IF(G107&lt;&gt;"",IF(祝日設定=TRUE(),G107,H107),H107)</f>
        <v>#VALUE!</v>
      </c>
      <c r="J107" s="66" t="str">
        <f aca="false">IF(K107="","",D107&amp;"/"&amp;E107)</f>
        <v/>
      </c>
      <c r="K107" s="73"/>
      <c r="L107" s="66" t="str">
        <f aca="false">IF(M107="","",D107&amp;"/"&amp;E107)</f>
        <v/>
      </c>
      <c r="M107" s="77"/>
      <c r="N107" s="68" t="str">
        <f aca="false">IF(K107="","",IF(AND(I107="",ISERROR(VLOOKUP(K107,出勤設定リスト,1,FALSE()))=FALSE()),"平日は休日出勤できませんヨ",IF(AND(ISERROR(VLOOKUP(K107,休暇のみ設定リスト,1,FALSE()))=FALSE(),I107&lt;&gt;""),"休日は休暇設定できませんヨ","")))</f>
        <v/>
      </c>
    </row>
    <row r="108" customFormat="false" ht="13.5" hidden="false" customHeight="false" outlineLevel="0" collapsed="false">
      <c r="A108" s="38" t="e">
        <f aca="false">A107+1</f>
        <v>#VALUE!</v>
      </c>
      <c r="D108" s="70" t="e">
        <f aca="false">MONTH(A108)</f>
        <v>#VALUE!</v>
      </c>
      <c r="E108" s="71" t="e">
        <f aca="false">DAY(A108)</f>
        <v>#VALUE!</v>
      </c>
      <c r="F108" s="63" t="e">
        <f aca="false">(TEXT(WEEKDAY(A108),"ddd"))</f>
        <v>#VALUE!</v>
      </c>
      <c r="G108" s="72" t="e">
        <f aca="false">IF(ISERROR(VLOOKUP(D108&amp;"/"&amp;E108,ｽｹｼﾞｭｰﾙ祝日範囲,3,FALSE())),IF(G107="","",IF(F108="Mon","振替","")),"祝日")</f>
        <v>#VALUE!</v>
      </c>
      <c r="H108" s="72" t="e">
        <f aca="false">IF(VLOOKUP(TEXT(WEEKDAY(A108),"ddd"),休日曜日範囲,2,FALSE())=TRUE(),"休日","")</f>
        <v>#VALUE!</v>
      </c>
      <c r="I108" s="65" t="e">
        <f aca="false">IF(G108&lt;&gt;"",IF(祝日設定=TRUE(),G108,H108),H108)</f>
        <v>#VALUE!</v>
      </c>
      <c r="J108" s="66" t="str">
        <f aca="false">IF(K108="","",D108&amp;"/"&amp;E108)</f>
        <v/>
      </c>
      <c r="K108" s="73"/>
      <c r="L108" s="66" t="str">
        <f aca="false">IF(M108="","",D108&amp;"/"&amp;E108)</f>
        <v/>
      </c>
      <c r="M108" s="77"/>
      <c r="N108" s="68" t="str">
        <f aca="false">IF(K108="","",IF(AND(I108="",ISERROR(VLOOKUP(K108,出勤設定リスト,1,FALSE()))=FALSE()),"平日は休日出勤できませんヨ",IF(AND(ISERROR(VLOOKUP(K108,休暇のみ設定リスト,1,FALSE()))=FALSE(),I108&lt;&gt;""),"休日は休暇設定できませんヨ","")))</f>
        <v/>
      </c>
    </row>
    <row r="109" customFormat="false" ht="13.5" hidden="false" customHeight="false" outlineLevel="0" collapsed="false">
      <c r="A109" s="38" t="e">
        <f aca="false">A108+1</f>
        <v>#VALUE!</v>
      </c>
      <c r="D109" s="70" t="e">
        <f aca="false">MONTH(A109)</f>
        <v>#VALUE!</v>
      </c>
      <c r="E109" s="71" t="e">
        <f aca="false">DAY(A109)</f>
        <v>#VALUE!</v>
      </c>
      <c r="F109" s="63" t="e">
        <f aca="false">(TEXT(WEEKDAY(A109),"ddd"))</f>
        <v>#VALUE!</v>
      </c>
      <c r="G109" s="72" t="e">
        <f aca="false">IF(ISERROR(VLOOKUP(D109&amp;"/"&amp;E109,ｽｹｼﾞｭｰﾙ祝日範囲,3,FALSE())),IF(G108="","",IF(F109="Mon","振替","")),"祝日")</f>
        <v>#VALUE!</v>
      </c>
      <c r="H109" s="72" t="e">
        <f aca="false">IF(VLOOKUP(TEXT(WEEKDAY(A109),"ddd"),休日曜日範囲,2,FALSE())=TRUE(),"休日","")</f>
        <v>#VALUE!</v>
      </c>
      <c r="I109" s="65" t="e">
        <f aca="false">IF(G109&lt;&gt;"",IF(祝日設定=TRUE(),G109,H109),H109)</f>
        <v>#VALUE!</v>
      </c>
      <c r="J109" s="66" t="str">
        <f aca="false">IF(K109="","",D109&amp;"/"&amp;E109)</f>
        <v/>
      </c>
      <c r="K109" s="73"/>
      <c r="L109" s="66" t="str">
        <f aca="false">IF(M109="","",D109&amp;"/"&amp;E109)</f>
        <v/>
      </c>
      <c r="M109" s="77"/>
      <c r="N109" s="68" t="str">
        <f aca="false">IF(K109="","",IF(AND(I109="",ISERROR(VLOOKUP(K109,出勤設定リスト,1,FALSE()))=FALSE()),"平日は休日出勤できませんヨ",IF(AND(ISERROR(VLOOKUP(K109,休暇のみ設定リスト,1,FALSE()))=FALSE(),I109&lt;&gt;""),"休日は休暇設定できませんヨ","")))</f>
        <v/>
      </c>
    </row>
    <row r="110" customFormat="false" ht="13.5" hidden="false" customHeight="false" outlineLevel="0" collapsed="false">
      <c r="A110" s="38" t="e">
        <f aca="false">A109+1</f>
        <v>#VALUE!</v>
      </c>
      <c r="D110" s="70" t="e">
        <f aca="false">MONTH(A110)</f>
        <v>#VALUE!</v>
      </c>
      <c r="E110" s="71" t="e">
        <f aca="false">DAY(A110)</f>
        <v>#VALUE!</v>
      </c>
      <c r="F110" s="63" t="e">
        <f aca="false">(TEXT(WEEKDAY(A110),"ddd"))</f>
        <v>#VALUE!</v>
      </c>
      <c r="G110" s="72" t="e">
        <f aca="false">IF(ISERROR(VLOOKUP(D110&amp;"/"&amp;E110,ｽｹｼﾞｭｰﾙ祝日範囲,3,FALSE())),IF(G109="","",IF(F110="Mon","振替","")),"祝日")</f>
        <v>#VALUE!</v>
      </c>
      <c r="H110" s="72" t="e">
        <f aca="false">IF(VLOOKUP(TEXT(WEEKDAY(A110),"ddd"),休日曜日範囲,2,FALSE())=TRUE(),"休日","")</f>
        <v>#VALUE!</v>
      </c>
      <c r="I110" s="65" t="e">
        <f aca="false">IF(G110&lt;&gt;"",IF(祝日設定=TRUE(),G110,H110),H110)</f>
        <v>#VALUE!</v>
      </c>
      <c r="J110" s="66" t="str">
        <f aca="false">IF(K110="","",D110&amp;"/"&amp;E110)</f>
        <v/>
      </c>
      <c r="K110" s="73"/>
      <c r="L110" s="66" t="str">
        <f aca="false">IF(M110="","",D110&amp;"/"&amp;E110)</f>
        <v/>
      </c>
      <c r="M110" s="77"/>
      <c r="N110" s="68" t="str">
        <f aca="false">IF(K110="","",IF(AND(I110="",ISERROR(VLOOKUP(K110,出勤設定リスト,1,FALSE()))=FALSE()),"平日は休日出勤できませんヨ",IF(AND(ISERROR(VLOOKUP(K110,休暇のみ設定リスト,1,FALSE()))=FALSE(),I110&lt;&gt;""),"休日は休暇設定できませんヨ","")))</f>
        <v/>
      </c>
    </row>
    <row r="111" customFormat="false" ht="13.5" hidden="false" customHeight="false" outlineLevel="0" collapsed="false">
      <c r="A111" s="38" t="e">
        <f aca="false">A110+1</f>
        <v>#VALUE!</v>
      </c>
      <c r="D111" s="70" t="e">
        <f aca="false">MONTH(A111)</f>
        <v>#VALUE!</v>
      </c>
      <c r="E111" s="71" t="e">
        <f aca="false">DAY(A111)</f>
        <v>#VALUE!</v>
      </c>
      <c r="F111" s="63" t="e">
        <f aca="false">(TEXT(WEEKDAY(A111),"ddd"))</f>
        <v>#VALUE!</v>
      </c>
      <c r="G111" s="72" t="e">
        <f aca="false">IF(ISERROR(VLOOKUP(D111&amp;"/"&amp;E111,ｽｹｼﾞｭｰﾙ祝日範囲,3,FALSE())),IF(G110="","",IF(F111="Mon","振替","")),"祝日")</f>
        <v>#VALUE!</v>
      </c>
      <c r="H111" s="72" t="e">
        <f aca="false">IF(VLOOKUP(TEXT(WEEKDAY(A111),"ddd"),休日曜日範囲,2,FALSE())=TRUE(),"休日","")</f>
        <v>#VALUE!</v>
      </c>
      <c r="I111" s="65" t="e">
        <f aca="false">IF(G111&lt;&gt;"",IF(祝日設定=TRUE(),G111,H111),H111)</f>
        <v>#VALUE!</v>
      </c>
      <c r="J111" s="66" t="str">
        <f aca="false">IF(K111="","",D111&amp;"/"&amp;E111)</f>
        <v/>
      </c>
      <c r="K111" s="73"/>
      <c r="L111" s="66" t="str">
        <f aca="false">IF(M111="","",D111&amp;"/"&amp;E111)</f>
        <v/>
      </c>
      <c r="M111" s="77"/>
      <c r="N111" s="68" t="str">
        <f aca="false">IF(K111="","",IF(AND(I111="",ISERROR(VLOOKUP(K111,出勤設定リスト,1,FALSE()))=FALSE()),"平日は休日出勤できませんヨ",IF(AND(ISERROR(VLOOKUP(K111,休暇のみ設定リスト,1,FALSE()))=FALSE(),I111&lt;&gt;""),"休日は休暇設定できませんヨ","")))</f>
        <v/>
      </c>
    </row>
    <row r="112" customFormat="false" ht="13.5" hidden="false" customHeight="false" outlineLevel="0" collapsed="false">
      <c r="A112" s="38" t="e">
        <f aca="false">A111+1</f>
        <v>#VALUE!</v>
      </c>
      <c r="D112" s="70" t="e">
        <f aca="false">MONTH(A112)</f>
        <v>#VALUE!</v>
      </c>
      <c r="E112" s="71" t="e">
        <f aca="false">DAY(A112)</f>
        <v>#VALUE!</v>
      </c>
      <c r="F112" s="63" t="e">
        <f aca="false">(TEXT(WEEKDAY(A112),"ddd"))</f>
        <v>#VALUE!</v>
      </c>
      <c r="G112" s="72" t="e">
        <f aca="false">IF(ISERROR(VLOOKUP(D112&amp;"/"&amp;E112,ｽｹｼﾞｭｰﾙ祝日範囲,3,FALSE())),IF(G111="","",IF(F112="Mon","振替","")),"祝日")</f>
        <v>#VALUE!</v>
      </c>
      <c r="H112" s="72" t="e">
        <f aca="false">IF(VLOOKUP(TEXT(WEEKDAY(A112),"ddd"),休日曜日範囲,2,FALSE())=TRUE(),"休日","")</f>
        <v>#VALUE!</v>
      </c>
      <c r="I112" s="65" t="e">
        <f aca="false">IF(G112&lt;&gt;"",IF(祝日設定=TRUE(),G112,H112),H112)</f>
        <v>#VALUE!</v>
      </c>
      <c r="J112" s="66" t="str">
        <f aca="false">IF(K112="","",D112&amp;"/"&amp;E112)</f>
        <v/>
      </c>
      <c r="K112" s="73"/>
      <c r="L112" s="66" t="str">
        <f aca="false">IF(M112="","",D112&amp;"/"&amp;E112)</f>
        <v/>
      </c>
      <c r="M112" s="77"/>
      <c r="N112" s="68" t="str">
        <f aca="false">IF(K112="","",IF(AND(I112="",ISERROR(VLOOKUP(K112,出勤設定リスト,1,FALSE()))=FALSE()),"平日は休日出勤できませんヨ",IF(AND(ISERROR(VLOOKUP(K112,休暇のみ設定リスト,1,FALSE()))=FALSE(),I112&lt;&gt;""),"休日は休暇設定できませんヨ","")))</f>
        <v/>
      </c>
    </row>
    <row r="113" customFormat="false" ht="13.5" hidden="false" customHeight="false" outlineLevel="0" collapsed="false">
      <c r="A113" s="38" t="e">
        <f aca="false">A112+1</f>
        <v>#VALUE!</v>
      </c>
      <c r="D113" s="70" t="e">
        <f aca="false">MONTH(A113)</f>
        <v>#VALUE!</v>
      </c>
      <c r="E113" s="71" t="e">
        <f aca="false">DAY(A113)</f>
        <v>#VALUE!</v>
      </c>
      <c r="F113" s="63" t="e">
        <f aca="false">(TEXT(WEEKDAY(A113),"ddd"))</f>
        <v>#VALUE!</v>
      </c>
      <c r="G113" s="72" t="e">
        <f aca="false">IF(ISERROR(VLOOKUP(D113&amp;"/"&amp;E113,ｽｹｼﾞｭｰﾙ祝日範囲,3,FALSE())),IF(G112="","",IF(F113="Mon","振替","")),"祝日")</f>
        <v>#VALUE!</v>
      </c>
      <c r="H113" s="72" t="e">
        <f aca="false">IF(VLOOKUP(TEXT(WEEKDAY(A113),"ddd"),休日曜日範囲,2,FALSE())=TRUE(),"休日","")</f>
        <v>#VALUE!</v>
      </c>
      <c r="I113" s="65" t="e">
        <f aca="false">IF(G113&lt;&gt;"",IF(祝日設定=TRUE(),G113,H113),H113)</f>
        <v>#VALUE!</v>
      </c>
      <c r="J113" s="66" t="str">
        <f aca="false">IF(K113="","",D113&amp;"/"&amp;E113)</f>
        <v/>
      </c>
      <c r="K113" s="73"/>
      <c r="L113" s="66" t="str">
        <f aca="false">IF(M113="","",D113&amp;"/"&amp;E113)</f>
        <v/>
      </c>
      <c r="M113" s="77"/>
      <c r="N113" s="68" t="str">
        <f aca="false">IF(K113="","",IF(AND(I113="",ISERROR(VLOOKUP(K113,出勤設定リスト,1,FALSE()))=FALSE()),"平日は休日出勤できませんヨ",IF(AND(ISERROR(VLOOKUP(K113,休暇のみ設定リスト,1,FALSE()))=FALSE(),I113&lt;&gt;""),"休日は休暇設定できませんヨ","")))</f>
        <v/>
      </c>
    </row>
    <row r="114" customFormat="false" ht="13.5" hidden="false" customHeight="false" outlineLevel="0" collapsed="false">
      <c r="A114" s="38" t="e">
        <f aca="false">A113+1</f>
        <v>#VALUE!</v>
      </c>
      <c r="D114" s="70" t="e">
        <f aca="false">MONTH(A114)</f>
        <v>#VALUE!</v>
      </c>
      <c r="E114" s="71" t="e">
        <f aca="false">DAY(A114)</f>
        <v>#VALUE!</v>
      </c>
      <c r="F114" s="63" t="e">
        <f aca="false">(TEXT(WEEKDAY(A114),"ddd"))</f>
        <v>#VALUE!</v>
      </c>
      <c r="G114" s="72" t="e">
        <f aca="false">IF(ISERROR(VLOOKUP(D114&amp;"/"&amp;E114,ｽｹｼﾞｭｰﾙ祝日範囲,3,FALSE())),IF(G113="","",IF(F114="Mon","振替","")),"祝日")</f>
        <v>#VALUE!</v>
      </c>
      <c r="H114" s="72" t="e">
        <f aca="false">IF(VLOOKUP(TEXT(WEEKDAY(A114),"ddd"),休日曜日範囲,2,FALSE())=TRUE(),"休日","")</f>
        <v>#VALUE!</v>
      </c>
      <c r="I114" s="65" t="e">
        <f aca="false">IF(G114&lt;&gt;"",IF(祝日設定=TRUE(),G114,H114),H114)</f>
        <v>#VALUE!</v>
      </c>
      <c r="J114" s="66" t="str">
        <f aca="false">IF(K114="","",D114&amp;"/"&amp;E114)</f>
        <v/>
      </c>
      <c r="K114" s="73"/>
      <c r="L114" s="66" t="str">
        <f aca="false">IF(M114="","",D114&amp;"/"&amp;E114)</f>
        <v/>
      </c>
      <c r="M114" s="77"/>
      <c r="N114" s="68" t="str">
        <f aca="false">IF(K114="","",IF(AND(I114="",ISERROR(VLOOKUP(K114,出勤設定リスト,1,FALSE()))=FALSE()),"平日は休日出勤できませんヨ",IF(AND(ISERROR(VLOOKUP(K114,休暇のみ設定リスト,1,FALSE()))=FALSE(),I114&lt;&gt;""),"休日は休暇設定できませんヨ","")))</f>
        <v/>
      </c>
    </row>
    <row r="115" customFormat="false" ht="13.5" hidden="false" customHeight="false" outlineLevel="0" collapsed="false">
      <c r="A115" s="38" t="e">
        <f aca="false">A114+1</f>
        <v>#VALUE!</v>
      </c>
      <c r="D115" s="70" t="e">
        <f aca="false">MONTH(A115)</f>
        <v>#VALUE!</v>
      </c>
      <c r="E115" s="71" t="e">
        <f aca="false">DAY(A115)</f>
        <v>#VALUE!</v>
      </c>
      <c r="F115" s="63" t="e">
        <f aca="false">(TEXT(WEEKDAY(A115),"ddd"))</f>
        <v>#VALUE!</v>
      </c>
      <c r="G115" s="72" t="e">
        <f aca="false">IF(ISERROR(VLOOKUP(D115&amp;"/"&amp;E115,ｽｹｼﾞｭｰﾙ祝日範囲,3,FALSE())),IF(G114="","",IF(F115="Mon","振替","")),"祝日")</f>
        <v>#VALUE!</v>
      </c>
      <c r="H115" s="72" t="e">
        <f aca="false">IF(VLOOKUP(TEXT(WEEKDAY(A115),"ddd"),休日曜日範囲,2,FALSE())=TRUE(),"休日","")</f>
        <v>#VALUE!</v>
      </c>
      <c r="I115" s="65" t="e">
        <f aca="false">IF(G115&lt;&gt;"",IF(祝日設定=TRUE(),G115,H115),H115)</f>
        <v>#VALUE!</v>
      </c>
      <c r="J115" s="66" t="str">
        <f aca="false">IF(K115="","",D115&amp;"/"&amp;E115)</f>
        <v/>
      </c>
      <c r="K115" s="73"/>
      <c r="L115" s="66" t="str">
        <f aca="false">IF(M115="","",D115&amp;"/"&amp;E115)</f>
        <v/>
      </c>
      <c r="M115" s="77"/>
      <c r="N115" s="68" t="str">
        <f aca="false">IF(K115="","",IF(AND(I115="",ISERROR(VLOOKUP(K115,出勤設定リスト,1,FALSE()))=FALSE()),"平日は休日出勤できませんヨ",IF(AND(ISERROR(VLOOKUP(K115,休暇のみ設定リスト,1,FALSE()))=FALSE(),I115&lt;&gt;""),"休日は休暇設定できませんヨ","")))</f>
        <v/>
      </c>
    </row>
    <row r="116" customFormat="false" ht="13.5" hidden="false" customHeight="false" outlineLevel="0" collapsed="false">
      <c r="A116" s="38" t="e">
        <f aca="false">A115+1</f>
        <v>#VALUE!</v>
      </c>
      <c r="D116" s="70" t="e">
        <f aca="false">MONTH(A116)</f>
        <v>#VALUE!</v>
      </c>
      <c r="E116" s="71" t="e">
        <f aca="false">DAY(A116)</f>
        <v>#VALUE!</v>
      </c>
      <c r="F116" s="63" t="e">
        <f aca="false">(TEXT(WEEKDAY(A116),"ddd"))</f>
        <v>#VALUE!</v>
      </c>
      <c r="G116" s="72" t="e">
        <f aca="false">IF(ISERROR(VLOOKUP(D116&amp;"/"&amp;E116,ｽｹｼﾞｭｰﾙ祝日範囲,3,FALSE())),IF(G115="","",IF(F116="Mon","振替","")),"祝日")</f>
        <v>#VALUE!</v>
      </c>
      <c r="H116" s="72" t="e">
        <f aca="false">IF(VLOOKUP(TEXT(WEEKDAY(A116),"ddd"),休日曜日範囲,2,FALSE())=TRUE(),"休日","")</f>
        <v>#VALUE!</v>
      </c>
      <c r="I116" s="65" t="e">
        <f aca="false">IF(G116&lt;&gt;"",IF(祝日設定=TRUE(),G116,H116),H116)</f>
        <v>#VALUE!</v>
      </c>
      <c r="J116" s="66" t="str">
        <f aca="false">IF(K116="","",D116&amp;"/"&amp;E116)</f>
        <v/>
      </c>
      <c r="K116" s="73"/>
      <c r="L116" s="66" t="str">
        <f aca="false">IF(M116="","",D116&amp;"/"&amp;E116)</f>
        <v/>
      </c>
      <c r="M116" s="77"/>
      <c r="N116" s="68" t="str">
        <f aca="false">IF(K116="","",IF(AND(I116="",ISERROR(VLOOKUP(K116,出勤設定リスト,1,FALSE()))=FALSE()),"平日は休日出勤できませんヨ",IF(AND(ISERROR(VLOOKUP(K116,休暇のみ設定リスト,1,FALSE()))=FALSE(),I116&lt;&gt;""),"休日は休暇設定できませんヨ","")))</f>
        <v/>
      </c>
    </row>
    <row r="117" customFormat="false" ht="13.5" hidden="false" customHeight="false" outlineLevel="0" collapsed="false">
      <c r="A117" s="38" t="e">
        <f aca="false">A116+1</f>
        <v>#VALUE!</v>
      </c>
      <c r="D117" s="70" t="e">
        <f aca="false">MONTH(A117)</f>
        <v>#VALUE!</v>
      </c>
      <c r="E117" s="71" t="e">
        <f aca="false">DAY(A117)</f>
        <v>#VALUE!</v>
      </c>
      <c r="F117" s="63" t="e">
        <f aca="false">(TEXT(WEEKDAY(A117),"ddd"))</f>
        <v>#VALUE!</v>
      </c>
      <c r="G117" s="72" t="e">
        <f aca="false">IF(ISERROR(VLOOKUP(D117&amp;"/"&amp;E117,ｽｹｼﾞｭｰﾙ祝日範囲,3,FALSE())),IF(G116="","",IF(F117="Mon","振替","")),"祝日")</f>
        <v>#VALUE!</v>
      </c>
      <c r="H117" s="72" t="e">
        <f aca="false">IF(VLOOKUP(TEXT(WEEKDAY(A117),"ddd"),休日曜日範囲,2,FALSE())=TRUE(),"休日","")</f>
        <v>#VALUE!</v>
      </c>
      <c r="I117" s="65" t="e">
        <f aca="false">IF(G117&lt;&gt;"",IF(祝日設定=TRUE(),G117,H117),H117)</f>
        <v>#VALUE!</v>
      </c>
      <c r="J117" s="66" t="str">
        <f aca="false">IF(K117="","",D117&amp;"/"&amp;E117)</f>
        <v/>
      </c>
      <c r="K117" s="73"/>
      <c r="L117" s="66" t="str">
        <f aca="false">IF(M117="","",D117&amp;"/"&amp;E117)</f>
        <v/>
      </c>
      <c r="M117" s="77"/>
      <c r="N117" s="68" t="str">
        <f aca="false">IF(K117="","",IF(AND(I117="",ISERROR(VLOOKUP(K117,出勤設定リスト,1,FALSE()))=FALSE()),"平日は休日出勤できませんヨ",IF(AND(ISERROR(VLOOKUP(K117,休暇のみ設定リスト,1,FALSE()))=FALSE(),I117&lt;&gt;""),"休日は休暇設定できませんヨ","")))</f>
        <v/>
      </c>
    </row>
    <row r="118" customFormat="false" ht="13.5" hidden="false" customHeight="false" outlineLevel="0" collapsed="false">
      <c r="A118" s="38" t="e">
        <f aca="false">A117+1</f>
        <v>#VALUE!</v>
      </c>
      <c r="D118" s="70" t="e">
        <f aca="false">MONTH(A118)</f>
        <v>#VALUE!</v>
      </c>
      <c r="E118" s="71" t="e">
        <f aca="false">DAY(A118)</f>
        <v>#VALUE!</v>
      </c>
      <c r="F118" s="63" t="e">
        <f aca="false">(TEXT(WEEKDAY(A118),"ddd"))</f>
        <v>#VALUE!</v>
      </c>
      <c r="G118" s="72" t="e">
        <f aca="false">IF(ISERROR(VLOOKUP(D118&amp;"/"&amp;E118,ｽｹｼﾞｭｰﾙ祝日範囲,3,FALSE())),IF(G117="","",IF(F118="Mon","振替","")),"祝日")</f>
        <v>#VALUE!</v>
      </c>
      <c r="H118" s="72" t="e">
        <f aca="false">IF(VLOOKUP(TEXT(WEEKDAY(A118),"ddd"),休日曜日範囲,2,FALSE())=TRUE(),"休日","")</f>
        <v>#VALUE!</v>
      </c>
      <c r="I118" s="65" t="e">
        <f aca="false">IF(G118&lt;&gt;"",IF(祝日設定=TRUE(),G118,H118),H118)</f>
        <v>#VALUE!</v>
      </c>
      <c r="J118" s="66" t="str">
        <f aca="false">IF(K118="","",D118&amp;"/"&amp;E118)</f>
        <v/>
      </c>
      <c r="K118" s="73"/>
      <c r="L118" s="66" t="str">
        <f aca="false">IF(M118="","",D118&amp;"/"&amp;E118)</f>
        <v/>
      </c>
      <c r="M118" s="77"/>
      <c r="N118" s="68" t="str">
        <f aca="false">IF(K118="","",IF(AND(I118="",ISERROR(VLOOKUP(K118,出勤設定リスト,1,FALSE()))=FALSE()),"平日は休日出勤できませんヨ",IF(AND(ISERROR(VLOOKUP(K118,休暇のみ設定リスト,1,FALSE()))=FALSE(),I118&lt;&gt;""),"休日は休暇設定できませんヨ","")))</f>
        <v/>
      </c>
    </row>
    <row r="119" customFormat="false" ht="13.5" hidden="false" customHeight="false" outlineLevel="0" collapsed="false">
      <c r="A119" s="38" t="e">
        <f aca="false">A118+1</f>
        <v>#VALUE!</v>
      </c>
      <c r="D119" s="70" t="e">
        <f aca="false">MONTH(A119)</f>
        <v>#VALUE!</v>
      </c>
      <c r="E119" s="71" t="e">
        <f aca="false">DAY(A119)</f>
        <v>#VALUE!</v>
      </c>
      <c r="F119" s="63" t="e">
        <f aca="false">(TEXT(WEEKDAY(A119),"ddd"))</f>
        <v>#VALUE!</v>
      </c>
      <c r="G119" s="72" t="e">
        <f aca="false">IF(ISERROR(VLOOKUP(D119&amp;"/"&amp;E119,ｽｹｼﾞｭｰﾙ祝日範囲,3,FALSE())),IF(G118="","",IF(F119="Mon","振替","")),"祝日")</f>
        <v>#VALUE!</v>
      </c>
      <c r="H119" s="72" t="e">
        <f aca="false">IF(VLOOKUP(TEXT(WEEKDAY(A119),"ddd"),休日曜日範囲,2,FALSE())=TRUE(),"休日","")</f>
        <v>#VALUE!</v>
      </c>
      <c r="I119" s="65" t="e">
        <f aca="false">IF(G119&lt;&gt;"",IF(祝日設定=TRUE(),G119,H119),H119)</f>
        <v>#VALUE!</v>
      </c>
      <c r="J119" s="66" t="str">
        <f aca="false">IF(K119="","",D119&amp;"/"&amp;E119)</f>
        <v/>
      </c>
      <c r="K119" s="73"/>
      <c r="L119" s="66" t="str">
        <f aca="false">IF(M119="","",D119&amp;"/"&amp;E119)</f>
        <v/>
      </c>
      <c r="M119" s="77"/>
      <c r="N119" s="68" t="str">
        <f aca="false">IF(K119="","",IF(AND(I119="",ISERROR(VLOOKUP(K119,出勤設定リスト,1,FALSE()))=FALSE()),"平日は休日出勤できませんヨ",IF(AND(ISERROR(VLOOKUP(K119,休暇のみ設定リスト,1,FALSE()))=FALSE(),I119&lt;&gt;""),"休日は休暇設定できませんヨ","")))</f>
        <v/>
      </c>
    </row>
    <row r="120" customFormat="false" ht="13.5" hidden="false" customHeight="false" outlineLevel="0" collapsed="false">
      <c r="A120" s="38" t="e">
        <f aca="false">A119+1</f>
        <v>#VALUE!</v>
      </c>
      <c r="D120" s="70" t="e">
        <f aca="false">MONTH(A120)</f>
        <v>#VALUE!</v>
      </c>
      <c r="E120" s="71" t="e">
        <f aca="false">DAY(A120)</f>
        <v>#VALUE!</v>
      </c>
      <c r="F120" s="63" t="e">
        <f aca="false">(TEXT(WEEKDAY(A120),"ddd"))</f>
        <v>#VALUE!</v>
      </c>
      <c r="G120" s="72" t="e">
        <f aca="false">IF(ISERROR(VLOOKUP(D120&amp;"/"&amp;E120,ｽｹｼﾞｭｰﾙ祝日範囲,3,FALSE())),IF(G119="","",IF(F120="Mon","振替","")),"祝日")</f>
        <v>#VALUE!</v>
      </c>
      <c r="H120" s="72" t="e">
        <f aca="false">IF(VLOOKUP(TEXT(WEEKDAY(A120),"ddd"),休日曜日範囲,2,FALSE())=TRUE(),"休日","")</f>
        <v>#VALUE!</v>
      </c>
      <c r="I120" s="65" t="e">
        <f aca="false">IF(G120&lt;&gt;"",IF(祝日設定=TRUE(),G120,H120),H120)</f>
        <v>#VALUE!</v>
      </c>
      <c r="J120" s="66" t="str">
        <f aca="false">IF(K120="","",D120&amp;"/"&amp;E120)</f>
        <v/>
      </c>
      <c r="K120" s="73"/>
      <c r="L120" s="66" t="str">
        <f aca="false">IF(M120="","",D120&amp;"/"&amp;E120)</f>
        <v/>
      </c>
      <c r="M120" s="77"/>
      <c r="N120" s="68" t="str">
        <f aca="false">IF(K120="","",IF(AND(I120="",ISERROR(VLOOKUP(K120,出勤設定リスト,1,FALSE()))=FALSE()),"平日は休日出勤できませんヨ",IF(AND(ISERROR(VLOOKUP(K120,休暇のみ設定リスト,1,FALSE()))=FALSE(),I120&lt;&gt;""),"休日は休暇設定できませんヨ","")))</f>
        <v/>
      </c>
    </row>
    <row r="121" customFormat="false" ht="13.5" hidden="false" customHeight="false" outlineLevel="0" collapsed="false">
      <c r="A121" s="38" t="e">
        <f aca="false">A120+1</f>
        <v>#VALUE!</v>
      </c>
      <c r="D121" s="70" t="e">
        <f aca="false">MONTH(A121)</f>
        <v>#VALUE!</v>
      </c>
      <c r="E121" s="71" t="e">
        <f aca="false">DAY(A121)</f>
        <v>#VALUE!</v>
      </c>
      <c r="F121" s="63" t="e">
        <f aca="false">(TEXT(WEEKDAY(A121),"ddd"))</f>
        <v>#VALUE!</v>
      </c>
      <c r="G121" s="72" t="e">
        <f aca="false">IF(ISERROR(VLOOKUP(D121&amp;"/"&amp;E121,ｽｹｼﾞｭｰﾙ祝日範囲,3,FALSE())),IF(G120="","",IF(F121="Mon","振替","")),"祝日")</f>
        <v>#VALUE!</v>
      </c>
      <c r="H121" s="72" t="e">
        <f aca="false">IF(VLOOKUP(TEXT(WEEKDAY(A121),"ddd"),休日曜日範囲,2,FALSE())=TRUE(),"休日","")</f>
        <v>#VALUE!</v>
      </c>
      <c r="I121" s="65" t="e">
        <f aca="false">IF(G121&lt;&gt;"",IF(祝日設定=TRUE(),G121,H121),H121)</f>
        <v>#VALUE!</v>
      </c>
      <c r="J121" s="66" t="str">
        <f aca="false">IF(K121="","",D121&amp;"/"&amp;E121)</f>
        <v/>
      </c>
      <c r="K121" s="73"/>
      <c r="L121" s="66" t="str">
        <f aca="false">IF(M121="","",D121&amp;"/"&amp;E121)</f>
        <v/>
      </c>
      <c r="M121" s="77"/>
      <c r="N121" s="68" t="str">
        <f aca="false">IF(K121="","",IF(AND(I121="",ISERROR(VLOOKUP(K121,出勤設定リスト,1,FALSE()))=FALSE()),"平日は休日出勤できませんヨ",IF(AND(ISERROR(VLOOKUP(K121,休暇のみ設定リスト,1,FALSE()))=FALSE(),I121&lt;&gt;""),"休日は休暇設定できませんヨ","")))</f>
        <v/>
      </c>
    </row>
    <row r="122" customFormat="false" ht="13.5" hidden="false" customHeight="false" outlineLevel="0" collapsed="false">
      <c r="A122" s="38" t="e">
        <f aca="false">A121+1</f>
        <v>#VALUE!</v>
      </c>
      <c r="D122" s="70" t="e">
        <f aca="false">MONTH(A122)</f>
        <v>#VALUE!</v>
      </c>
      <c r="E122" s="71" t="e">
        <f aca="false">DAY(A122)</f>
        <v>#VALUE!</v>
      </c>
      <c r="F122" s="63" t="e">
        <f aca="false">(TEXT(WEEKDAY(A122),"ddd"))</f>
        <v>#VALUE!</v>
      </c>
      <c r="G122" s="72" t="e">
        <f aca="false">IF(ISERROR(VLOOKUP(D122&amp;"/"&amp;E122,ｽｹｼﾞｭｰﾙ祝日範囲,3,FALSE())),IF(G121="","",IF(F122="Mon","振替","")),"祝日")</f>
        <v>#VALUE!</v>
      </c>
      <c r="H122" s="72" t="e">
        <f aca="false">IF(VLOOKUP(TEXT(WEEKDAY(A122),"ddd"),休日曜日範囲,2,FALSE())=TRUE(),"休日","")</f>
        <v>#VALUE!</v>
      </c>
      <c r="I122" s="65" t="e">
        <f aca="false">IF(G122&lt;&gt;"",IF(祝日設定=TRUE(),G122,H122),H122)</f>
        <v>#VALUE!</v>
      </c>
      <c r="J122" s="66" t="str">
        <f aca="false">IF(K122="","",D122&amp;"/"&amp;E122)</f>
        <v/>
      </c>
      <c r="K122" s="73"/>
      <c r="L122" s="66" t="str">
        <f aca="false">IF(M122="","",D122&amp;"/"&amp;E122)</f>
        <v/>
      </c>
      <c r="M122" s="77"/>
      <c r="N122" s="68" t="str">
        <f aca="false">IF(K122="","",IF(AND(I122="",ISERROR(VLOOKUP(K122,出勤設定リスト,1,FALSE()))=FALSE()),"平日は休日出勤できませんヨ",IF(AND(ISERROR(VLOOKUP(K122,休暇のみ設定リスト,1,FALSE()))=FALSE(),I122&lt;&gt;""),"休日は休暇設定できませんヨ","")))</f>
        <v/>
      </c>
    </row>
    <row r="123" customFormat="false" ht="13.5" hidden="false" customHeight="false" outlineLevel="0" collapsed="false">
      <c r="A123" s="38" t="e">
        <f aca="false">A122+1</f>
        <v>#VALUE!</v>
      </c>
      <c r="D123" s="70" t="e">
        <f aca="false">MONTH(A123)</f>
        <v>#VALUE!</v>
      </c>
      <c r="E123" s="71" t="e">
        <f aca="false">DAY(A123)</f>
        <v>#VALUE!</v>
      </c>
      <c r="F123" s="63" t="e">
        <f aca="false">(TEXT(WEEKDAY(A123),"ddd"))</f>
        <v>#VALUE!</v>
      </c>
      <c r="G123" s="72" t="e">
        <f aca="false">IF(ISERROR(VLOOKUP(D123&amp;"/"&amp;E123,ｽｹｼﾞｭｰﾙ祝日範囲,3,FALSE())),IF(G122="","",IF(F123="Mon","振替","")),"祝日")</f>
        <v>#VALUE!</v>
      </c>
      <c r="H123" s="72" t="e">
        <f aca="false">IF(VLOOKUP(TEXT(WEEKDAY(A123),"ddd"),休日曜日範囲,2,FALSE())=TRUE(),"休日","")</f>
        <v>#VALUE!</v>
      </c>
      <c r="I123" s="65" t="e">
        <f aca="false">IF(G123&lt;&gt;"",IF(祝日設定=TRUE(),G123,H123),H123)</f>
        <v>#VALUE!</v>
      </c>
      <c r="J123" s="66" t="str">
        <f aca="false">IF(K123="","",D123&amp;"/"&amp;E123)</f>
        <v/>
      </c>
      <c r="K123" s="73"/>
      <c r="L123" s="66" t="str">
        <f aca="false">IF(M123="","",D123&amp;"/"&amp;E123)</f>
        <v/>
      </c>
      <c r="M123" s="77"/>
      <c r="N123" s="68" t="str">
        <f aca="false">IF(K123="","",IF(AND(I123="",ISERROR(VLOOKUP(K123,出勤設定リスト,1,FALSE()))=FALSE()),"平日は休日出勤できませんヨ",IF(AND(ISERROR(VLOOKUP(K123,休暇のみ設定リスト,1,FALSE()))=FALSE(),I123&lt;&gt;""),"休日は休暇設定できませんヨ","")))</f>
        <v/>
      </c>
    </row>
    <row r="124" customFormat="false" ht="13.5" hidden="false" customHeight="false" outlineLevel="0" collapsed="false">
      <c r="A124" s="38" t="e">
        <f aca="false">A123+1</f>
        <v>#VALUE!</v>
      </c>
      <c r="D124" s="70" t="e">
        <f aca="false">MONTH(A124)</f>
        <v>#VALUE!</v>
      </c>
      <c r="E124" s="71" t="e">
        <f aca="false">DAY(A124)</f>
        <v>#VALUE!</v>
      </c>
      <c r="F124" s="63" t="e">
        <f aca="false">(TEXT(WEEKDAY(A124),"ddd"))</f>
        <v>#VALUE!</v>
      </c>
      <c r="G124" s="72" t="e">
        <f aca="false">IF(ISERROR(VLOOKUP(D124&amp;"/"&amp;E124,ｽｹｼﾞｭｰﾙ祝日範囲,3,FALSE())),IF(G123="","",IF(F124="Mon","振替","")),"祝日")</f>
        <v>#VALUE!</v>
      </c>
      <c r="H124" s="72" t="e">
        <f aca="false">IF(VLOOKUP(TEXT(WEEKDAY(A124),"ddd"),休日曜日範囲,2,FALSE())=TRUE(),"休日","")</f>
        <v>#VALUE!</v>
      </c>
      <c r="I124" s="65" t="e">
        <f aca="false">IF(G124&lt;&gt;"",IF(祝日設定=TRUE(),G124,H124),H124)</f>
        <v>#VALUE!</v>
      </c>
      <c r="J124" s="66" t="str">
        <f aca="false">IF(K124="","",D124&amp;"/"&amp;E124)</f>
        <v/>
      </c>
      <c r="K124" s="73"/>
      <c r="L124" s="66" t="str">
        <f aca="false">IF(M124="","",D124&amp;"/"&amp;E124)</f>
        <v/>
      </c>
      <c r="M124" s="77"/>
      <c r="N124" s="68" t="str">
        <f aca="false">IF(K124="","",IF(AND(I124="",ISERROR(VLOOKUP(K124,出勤設定リスト,1,FALSE()))=FALSE()),"平日は休日出勤できませんヨ",IF(AND(ISERROR(VLOOKUP(K124,休暇のみ設定リスト,1,FALSE()))=FALSE(),I124&lt;&gt;""),"休日は休暇設定できませんヨ","")))</f>
        <v/>
      </c>
    </row>
    <row r="125" customFormat="false" ht="13.5" hidden="false" customHeight="false" outlineLevel="0" collapsed="false">
      <c r="A125" s="38" t="e">
        <f aca="false">A124+1</f>
        <v>#VALUE!</v>
      </c>
      <c r="D125" s="70" t="e">
        <f aca="false">MONTH(A125)</f>
        <v>#VALUE!</v>
      </c>
      <c r="E125" s="71" t="e">
        <f aca="false">DAY(A125)</f>
        <v>#VALUE!</v>
      </c>
      <c r="F125" s="63" t="e">
        <f aca="false">(TEXT(WEEKDAY(A125),"ddd"))</f>
        <v>#VALUE!</v>
      </c>
      <c r="G125" s="72" t="e">
        <f aca="false">IF(ISERROR(VLOOKUP(D125&amp;"/"&amp;E125,ｽｹｼﾞｭｰﾙ祝日範囲,3,FALSE())),IF(G124="","",IF(F125="Mon","振替","")),"祝日")</f>
        <v>#VALUE!</v>
      </c>
      <c r="H125" s="72" t="e">
        <f aca="false">IF(VLOOKUP(TEXT(WEEKDAY(A125),"ddd"),休日曜日範囲,2,FALSE())=TRUE(),"休日","")</f>
        <v>#VALUE!</v>
      </c>
      <c r="I125" s="65" t="e">
        <f aca="false">IF(G125&lt;&gt;"",IF(祝日設定=TRUE(),G125,H125),H125)</f>
        <v>#VALUE!</v>
      </c>
      <c r="J125" s="66" t="str">
        <f aca="false">IF(K125="","",D125&amp;"/"&amp;E125)</f>
        <v/>
      </c>
      <c r="K125" s="73"/>
      <c r="L125" s="66" t="str">
        <f aca="false">IF(M125="","",D125&amp;"/"&amp;E125)</f>
        <v/>
      </c>
      <c r="M125" s="77"/>
      <c r="N125" s="68" t="str">
        <f aca="false">IF(K125="","",IF(AND(I125="",ISERROR(VLOOKUP(K125,出勤設定リスト,1,FALSE()))=FALSE()),"平日は休日出勤できませんヨ",IF(AND(ISERROR(VLOOKUP(K125,休暇のみ設定リスト,1,FALSE()))=FALSE(),I125&lt;&gt;""),"休日は休暇設定できませんヨ","")))</f>
        <v/>
      </c>
    </row>
    <row r="126" customFormat="false" ht="13.5" hidden="false" customHeight="false" outlineLevel="0" collapsed="false">
      <c r="A126" s="38" t="e">
        <f aca="false">A125+1</f>
        <v>#VALUE!</v>
      </c>
      <c r="D126" s="70" t="e">
        <f aca="false">MONTH(A126)</f>
        <v>#VALUE!</v>
      </c>
      <c r="E126" s="71" t="e">
        <f aca="false">DAY(A126)</f>
        <v>#VALUE!</v>
      </c>
      <c r="F126" s="63" t="e">
        <f aca="false">(TEXT(WEEKDAY(A126),"ddd"))</f>
        <v>#VALUE!</v>
      </c>
      <c r="G126" s="72" t="e">
        <f aca="false">IF(ISERROR(VLOOKUP(D126&amp;"/"&amp;E126,ｽｹｼﾞｭｰﾙ祝日範囲,3,FALSE())),IF(G125="","",IF(F126="Mon","振替","")),"祝日")</f>
        <v>#VALUE!</v>
      </c>
      <c r="H126" s="72" t="e">
        <f aca="false">IF(VLOOKUP(TEXT(WEEKDAY(A126),"ddd"),休日曜日範囲,2,FALSE())=TRUE(),"休日","")</f>
        <v>#VALUE!</v>
      </c>
      <c r="I126" s="65" t="e">
        <f aca="false">IF(G126&lt;&gt;"",IF(祝日設定=TRUE(),G126,H126),H126)</f>
        <v>#VALUE!</v>
      </c>
      <c r="J126" s="66" t="str">
        <f aca="false">IF(K126="","",D126&amp;"/"&amp;E126)</f>
        <v/>
      </c>
      <c r="K126" s="73"/>
      <c r="L126" s="66" t="str">
        <f aca="false">IF(M126="","",D126&amp;"/"&amp;E126)</f>
        <v/>
      </c>
      <c r="M126" s="77"/>
      <c r="N126" s="68" t="str">
        <f aca="false">IF(K126="","",IF(AND(I126="",ISERROR(VLOOKUP(K126,出勤設定リスト,1,FALSE()))=FALSE()),"平日は休日出勤できませんヨ",IF(AND(ISERROR(VLOOKUP(K126,休暇のみ設定リスト,1,FALSE()))=FALSE(),I126&lt;&gt;""),"休日は休暇設定できませんヨ","")))</f>
        <v/>
      </c>
    </row>
    <row r="127" customFormat="false" ht="13.5" hidden="false" customHeight="false" outlineLevel="0" collapsed="false">
      <c r="A127" s="38" t="e">
        <f aca="false">A126+1</f>
        <v>#VALUE!</v>
      </c>
      <c r="D127" s="80" t="e">
        <f aca="false">MONTH(A127)</f>
        <v>#VALUE!</v>
      </c>
      <c r="E127" s="81" t="e">
        <f aca="false">DAY(A127)</f>
        <v>#VALUE!</v>
      </c>
      <c r="F127" s="82" t="e">
        <f aca="false">(TEXT(WEEKDAY(A127),"ddd"))</f>
        <v>#VALUE!</v>
      </c>
      <c r="G127" s="83" t="e">
        <f aca="false">IF(ISERROR(VLOOKUP(D127&amp;"/"&amp;E127,ｽｹｼﾞｭｰﾙ祝日範囲,3,FALSE())),IF(G126="","",IF(F127="Mon","振替","")),"祝日")</f>
        <v>#VALUE!</v>
      </c>
      <c r="H127" s="83" t="e">
        <f aca="false">IF(VLOOKUP(TEXT(WEEKDAY(A127),"ddd"),休日曜日範囲,2,FALSE())=TRUE(),"休日","")</f>
        <v>#VALUE!</v>
      </c>
      <c r="I127" s="84" t="e">
        <f aca="false">IF(G127&lt;&gt;"",IF(祝日設定=TRUE(),G127,H127),H127)</f>
        <v>#VALUE!</v>
      </c>
      <c r="J127" s="85" t="str">
        <f aca="false">IF(K127="","",D127&amp;"/"&amp;E127)</f>
        <v/>
      </c>
      <c r="K127" s="86"/>
      <c r="L127" s="85" t="str">
        <f aca="false">IF(M127="","",D127&amp;"/"&amp;E127)</f>
        <v/>
      </c>
      <c r="M127" s="86"/>
      <c r="N127" s="87" t="str">
        <f aca="false">IF(K127="","",IF(AND(I127="",ISERROR(VLOOKUP(K127,出勤設定リスト,1,FALSE()))=FALSE()),"平日は休日出勤できませんヨ",IF(AND(ISERROR(VLOOKUP(K127,休暇のみ設定リスト,1,FALSE()))=FALSE(),I127&lt;&gt;""),"休日は休暇設定できませんヨ","")))</f>
        <v/>
      </c>
    </row>
    <row r="128" customFormat="false" ht="13.5" hidden="false" customHeight="false" outlineLevel="0" collapsed="false">
      <c r="A128" s="38" t="e">
        <f aca="false">A127+1</f>
        <v>#VALUE!</v>
      </c>
      <c r="D128" s="61" t="e">
        <f aca="false">MONTH(A128)</f>
        <v>#VALUE!</v>
      </c>
      <c r="E128" s="62" t="e">
        <f aca="false">DAY(A128)</f>
        <v>#VALUE!</v>
      </c>
      <c r="F128" s="88" t="e">
        <f aca="false">(TEXT(WEEKDAY(A128),"ddd"))</f>
        <v>#VALUE!</v>
      </c>
      <c r="G128" s="64" t="e">
        <f aca="false">IF(ISERROR(VLOOKUP(D128&amp;"/"&amp;E128,ｽｹｼﾞｭｰﾙ祝日範囲,3,FALSE())),IF(G127="","",IF(F128="Mon","振替","")),"祝日")</f>
        <v>#VALUE!</v>
      </c>
      <c r="H128" s="64" t="e">
        <f aca="false">IF(VLOOKUP(TEXT(WEEKDAY(A128),"ddd"),休日曜日範囲,2,FALSE())=TRUE(),"休日","")</f>
        <v>#VALUE!</v>
      </c>
      <c r="I128" s="65" t="e">
        <f aca="false">IF(G128&lt;&gt;"",IF(祝日設定=TRUE(),G128,H128),H128)</f>
        <v>#VALUE!</v>
      </c>
      <c r="J128" s="66" t="str">
        <f aca="false">IF(K128="","",D128&amp;"/"&amp;E128)</f>
        <v/>
      </c>
      <c r="K128" s="73"/>
      <c r="L128" s="66" t="str">
        <f aca="false">IF(M128="","",D128&amp;"/"&amp;E128)</f>
        <v/>
      </c>
      <c r="M128" s="73"/>
      <c r="N128" s="89" t="str">
        <f aca="false">IF(K128="","",IF(AND(I128="",ISERROR(VLOOKUP(K128,出勤設定リスト,1,FALSE()))=FALSE()),"平日は休日出勤できませんヨ",IF(AND(ISERROR(VLOOKUP(K128,休暇のみ設定リスト,1,FALSE()))=FALSE(),I128&lt;&gt;""),"休日は休暇設定できませんヨ","")))</f>
        <v/>
      </c>
    </row>
    <row r="129" customFormat="false" ht="13.5" hidden="false" customHeight="false" outlineLevel="0" collapsed="false">
      <c r="A129" s="38" t="e">
        <f aca="false">A128+1</f>
        <v>#VALUE!</v>
      </c>
      <c r="D129" s="70" t="e">
        <f aca="false">MONTH(A129)</f>
        <v>#VALUE!</v>
      </c>
      <c r="E129" s="71" t="e">
        <f aca="false">DAY(A129)</f>
        <v>#VALUE!</v>
      </c>
      <c r="F129" s="63" t="e">
        <f aca="false">(TEXT(WEEKDAY(A129),"ddd"))</f>
        <v>#VALUE!</v>
      </c>
      <c r="G129" s="72" t="e">
        <f aca="false">IF(ISERROR(VLOOKUP(D129&amp;"/"&amp;E129,ｽｹｼﾞｭｰﾙ祝日範囲,3,FALSE())),IF(G128="","",IF(F129="Mon","振替","")),"祝日")</f>
        <v>#VALUE!</v>
      </c>
      <c r="H129" s="72" t="e">
        <f aca="false">IF(VLOOKUP(TEXT(WEEKDAY(A129),"ddd"),休日曜日範囲,2,FALSE())=TRUE(),"休日","")</f>
        <v>#VALUE!</v>
      </c>
      <c r="I129" s="65" t="e">
        <f aca="false">IF(G129&lt;&gt;"",IF(祝日設定=TRUE(),G129,H129),H129)</f>
        <v>#VALUE!</v>
      </c>
      <c r="J129" s="66" t="e">
        <f aca="false">IF(K129="","",D129&amp;"/"&amp;E129)</f>
        <v>#VALUE!</v>
      </c>
      <c r="K129" s="92" t="s">
        <v>25</v>
      </c>
      <c r="L129" s="66" t="str">
        <f aca="false">IF(M129="","",D129&amp;"/"&amp;E129)</f>
        <v/>
      </c>
      <c r="M129" s="77"/>
      <c r="N129" s="68" t="e">
        <f aca="false">IF(K129="","",IF(AND(I129="",ISERROR(VLOOKUP(K129,出勤設定リスト,1,FALSE()))=FALSE()),"平日は休日出勤できませんヨ",IF(AND(ISERROR(VLOOKUP(K129,休暇のみ設定リスト,1,FALSE()))=FALSE(),I129&lt;&gt;""),"休日は休暇設定できませんヨ","")))</f>
        <v>#VALUE!</v>
      </c>
    </row>
    <row r="130" customFormat="false" ht="13.5" hidden="false" customHeight="false" outlineLevel="0" collapsed="false">
      <c r="A130" s="38" t="e">
        <f aca="false">A129+1</f>
        <v>#VALUE!</v>
      </c>
      <c r="D130" s="70" t="e">
        <f aca="false">MONTH(A130)</f>
        <v>#VALUE!</v>
      </c>
      <c r="E130" s="71" t="e">
        <f aca="false">DAY(A130)</f>
        <v>#VALUE!</v>
      </c>
      <c r="F130" s="63" t="e">
        <f aca="false">(TEXT(WEEKDAY(A130),"ddd"))</f>
        <v>#VALUE!</v>
      </c>
      <c r="G130" s="72" t="e">
        <f aca="false">IF(ISERROR(VLOOKUP(D130&amp;"/"&amp;E130,ｽｹｼﾞｭｰﾙ祝日範囲,3,FALSE())),IF(G129="","",IF(F130="Mon","振替","")),"祝日")</f>
        <v>#VALUE!</v>
      </c>
      <c r="H130" s="72" t="e">
        <f aca="false">IF(VLOOKUP(TEXT(WEEKDAY(A130),"ddd"),休日曜日範囲,2,FALSE())=TRUE(),"休日","")</f>
        <v>#VALUE!</v>
      </c>
      <c r="I130" s="65" t="e">
        <f aca="false">IF(G130&lt;&gt;"",IF(祝日設定=TRUE(),G130,H130),H130)</f>
        <v>#VALUE!</v>
      </c>
      <c r="J130" s="66" t="str">
        <f aca="false">IF(K130="","",D130&amp;"/"&amp;E130)</f>
        <v/>
      </c>
      <c r="K130" s="73"/>
      <c r="L130" s="66" t="str">
        <f aca="false">IF(M130="","",D130&amp;"/"&amp;E130)</f>
        <v/>
      </c>
      <c r="M130" s="77"/>
      <c r="N130" s="68" t="str">
        <f aca="false">IF(K130="","",IF(AND(I130="",ISERROR(VLOOKUP(K130,出勤設定リスト,1,FALSE()))=FALSE()),"平日は休日出勤できませんヨ",IF(AND(ISERROR(VLOOKUP(K130,休暇のみ設定リスト,1,FALSE()))=FALSE(),I130&lt;&gt;""),"休日は休暇設定できませんヨ","")))</f>
        <v/>
      </c>
    </row>
    <row r="131" customFormat="false" ht="13.5" hidden="false" customHeight="false" outlineLevel="0" collapsed="false">
      <c r="A131" s="38" t="e">
        <f aca="false">A130+1</f>
        <v>#VALUE!</v>
      </c>
      <c r="D131" s="70" t="e">
        <f aca="false">MONTH(A131)</f>
        <v>#VALUE!</v>
      </c>
      <c r="E131" s="71" t="e">
        <f aca="false">DAY(A131)</f>
        <v>#VALUE!</v>
      </c>
      <c r="F131" s="63" t="e">
        <f aca="false">(TEXT(WEEKDAY(A131),"ddd"))</f>
        <v>#VALUE!</v>
      </c>
      <c r="G131" s="72" t="e">
        <f aca="false">IF(ISERROR(VLOOKUP(D131&amp;"/"&amp;E131,ｽｹｼﾞｭｰﾙ祝日範囲,3,FALSE())),IF(G130="","",IF(F131="Mon","振替","")),"祝日")</f>
        <v>#VALUE!</v>
      </c>
      <c r="H131" s="72" t="e">
        <f aca="false">IF(VLOOKUP(TEXT(WEEKDAY(A131),"ddd"),休日曜日範囲,2,FALSE())=TRUE(),"休日","")</f>
        <v>#VALUE!</v>
      </c>
      <c r="I131" s="65" t="e">
        <f aca="false">IF(G131&lt;&gt;"",IF(祝日設定=TRUE(),G131,H131),H131)</f>
        <v>#VALUE!</v>
      </c>
      <c r="J131" s="66" t="str">
        <f aca="false">IF(K131="","",D131&amp;"/"&amp;E131)</f>
        <v/>
      </c>
      <c r="K131" s="73"/>
      <c r="L131" s="66" t="str">
        <f aca="false">IF(M131="","",D131&amp;"/"&amp;E131)</f>
        <v/>
      </c>
      <c r="M131" s="77"/>
      <c r="N131" s="68" t="str">
        <f aca="false">IF(K131="","",IF(AND(I131="",ISERROR(VLOOKUP(K131,出勤設定リスト,1,FALSE()))=FALSE()),"平日は休日出勤できませんヨ",IF(AND(ISERROR(VLOOKUP(K131,休暇のみ設定リスト,1,FALSE()))=FALSE(),I131&lt;&gt;""),"休日は休暇設定できませんヨ","")))</f>
        <v/>
      </c>
    </row>
    <row r="132" customFormat="false" ht="13.5" hidden="false" customHeight="false" outlineLevel="0" collapsed="false">
      <c r="A132" s="38" t="e">
        <f aca="false">A131+1</f>
        <v>#VALUE!</v>
      </c>
      <c r="D132" s="70" t="e">
        <f aca="false">MONTH(A132)</f>
        <v>#VALUE!</v>
      </c>
      <c r="E132" s="71" t="e">
        <f aca="false">DAY(A132)</f>
        <v>#VALUE!</v>
      </c>
      <c r="F132" s="63" t="e">
        <f aca="false">(TEXT(WEEKDAY(A132),"ddd"))</f>
        <v>#VALUE!</v>
      </c>
      <c r="G132" s="72" t="e">
        <f aca="false">IF(ISERROR(VLOOKUP(D132&amp;"/"&amp;E132,ｽｹｼﾞｭｰﾙ祝日範囲,3,FALSE())),IF(G131="","",IF(F132="Mon","振替","")),"祝日")</f>
        <v>#VALUE!</v>
      </c>
      <c r="H132" s="72" t="e">
        <f aca="false">IF(VLOOKUP(TEXT(WEEKDAY(A132),"ddd"),休日曜日範囲,2,FALSE())=TRUE(),"休日","")</f>
        <v>#VALUE!</v>
      </c>
      <c r="I132" s="65" t="e">
        <f aca="false">IF(G132&lt;&gt;"",IF(祝日設定=TRUE(),G132,H132),H132)</f>
        <v>#VALUE!</v>
      </c>
      <c r="J132" s="66" t="str">
        <f aca="false">IF(K132="","",D132&amp;"/"&amp;E132)</f>
        <v/>
      </c>
      <c r="K132" s="73"/>
      <c r="L132" s="66" t="e">
        <f aca="false">IF(M132="","",D132&amp;"/"&amp;E132)</f>
        <v>#VALUE!</v>
      </c>
      <c r="M132" s="93" t="s">
        <v>26</v>
      </c>
      <c r="N132" s="68" t="str">
        <f aca="false">IF(K132="","",IF(AND(I132="",ISERROR(VLOOKUP(K132,出勤設定リスト,1,FALSE()))=FALSE()),"平日は休日出勤できませんヨ",IF(AND(ISERROR(VLOOKUP(K132,休暇のみ設定リスト,1,FALSE()))=FALSE(),I132&lt;&gt;""),"休日は休暇設定できませんヨ","")))</f>
        <v/>
      </c>
    </row>
    <row r="133" customFormat="false" ht="13.5" hidden="false" customHeight="false" outlineLevel="0" collapsed="false">
      <c r="A133" s="38" t="e">
        <f aca="false">A132+1</f>
        <v>#VALUE!</v>
      </c>
      <c r="D133" s="70" t="e">
        <f aca="false">MONTH(A133)</f>
        <v>#VALUE!</v>
      </c>
      <c r="E133" s="71" t="e">
        <f aca="false">DAY(A133)</f>
        <v>#VALUE!</v>
      </c>
      <c r="F133" s="63" t="e">
        <f aca="false">(TEXT(WEEKDAY(A133),"ddd"))</f>
        <v>#VALUE!</v>
      </c>
      <c r="G133" s="72" t="e">
        <f aca="false">IF(ISERROR(VLOOKUP(D133&amp;"/"&amp;E133,ｽｹｼﾞｭｰﾙ祝日範囲,3,FALSE())),IF(G132="","",IF(F133="Mon","振替","")),"祝日")</f>
        <v>#VALUE!</v>
      </c>
      <c r="H133" s="72" t="e">
        <f aca="false">IF(VLOOKUP(TEXT(WEEKDAY(A133),"ddd"),休日曜日範囲,2,FALSE())=TRUE(),"休日","")</f>
        <v>#VALUE!</v>
      </c>
      <c r="I133" s="65" t="e">
        <f aca="false">IF(G133&lt;&gt;"",IF(祝日設定=TRUE(),G133,H133),H133)</f>
        <v>#VALUE!</v>
      </c>
      <c r="J133" s="66" t="str">
        <f aca="false">IF(K133="","",D133&amp;"/"&amp;E133)</f>
        <v/>
      </c>
      <c r="K133" s="73"/>
      <c r="L133" s="66" t="str">
        <f aca="false">IF(M133="","",D133&amp;"/"&amp;E133)</f>
        <v/>
      </c>
      <c r="M133" s="77"/>
      <c r="N133" s="68" t="str">
        <f aca="false">IF(K133="","",IF(AND(I133="",ISERROR(VLOOKUP(K133,出勤設定リスト,1,FALSE()))=FALSE()),"平日は休日出勤できませんヨ",IF(AND(ISERROR(VLOOKUP(K133,休暇のみ設定リスト,1,FALSE()))=FALSE(),I133&lt;&gt;""),"休日は休暇設定できませんヨ","")))</f>
        <v/>
      </c>
    </row>
    <row r="134" customFormat="false" ht="13.5" hidden="false" customHeight="false" outlineLevel="0" collapsed="false">
      <c r="A134" s="38" t="e">
        <f aca="false">A133+1</f>
        <v>#VALUE!</v>
      </c>
      <c r="D134" s="70" t="e">
        <f aca="false">MONTH(A134)</f>
        <v>#VALUE!</v>
      </c>
      <c r="E134" s="71" t="e">
        <f aca="false">DAY(A134)</f>
        <v>#VALUE!</v>
      </c>
      <c r="F134" s="63" t="e">
        <f aca="false">(TEXT(WEEKDAY(A134),"ddd"))</f>
        <v>#VALUE!</v>
      </c>
      <c r="G134" s="72" t="e">
        <f aca="false">IF(ISERROR(VLOOKUP(D134&amp;"/"&amp;E134,ｽｹｼﾞｭｰﾙ祝日範囲,3,FALSE())),IF(G133="","",IF(F134="Mon","振替","")),"祝日")</f>
        <v>#VALUE!</v>
      </c>
      <c r="H134" s="72" t="e">
        <f aca="false">IF(VLOOKUP(TEXT(WEEKDAY(A134),"ddd"),休日曜日範囲,2,FALSE())=TRUE(),"休日","")</f>
        <v>#VALUE!</v>
      </c>
      <c r="I134" s="65" t="e">
        <f aca="false">IF(G134&lt;&gt;"",IF(祝日設定=TRUE(),G134,H134),H134)</f>
        <v>#VALUE!</v>
      </c>
      <c r="J134" s="66" t="str">
        <f aca="false">IF(K134="","",D134&amp;"/"&amp;E134)</f>
        <v/>
      </c>
      <c r="K134" s="73"/>
      <c r="L134" s="66" t="str">
        <f aca="false">IF(M134="","",D134&amp;"/"&amp;E134)</f>
        <v/>
      </c>
      <c r="M134" s="77"/>
      <c r="N134" s="68" t="str">
        <f aca="false">IF(K134="","",IF(AND(I134="",ISERROR(VLOOKUP(K134,出勤設定リスト,1,FALSE()))=FALSE()),"平日は休日出勤できませんヨ",IF(AND(ISERROR(VLOOKUP(K134,休暇のみ設定リスト,1,FALSE()))=FALSE(),I134&lt;&gt;""),"休日は休暇設定できませんヨ","")))</f>
        <v/>
      </c>
    </row>
    <row r="135" customFormat="false" ht="13.5" hidden="false" customHeight="false" outlineLevel="0" collapsed="false">
      <c r="A135" s="38" t="e">
        <f aca="false">A134+1</f>
        <v>#VALUE!</v>
      </c>
      <c r="D135" s="70" t="e">
        <f aca="false">MONTH(A135)</f>
        <v>#VALUE!</v>
      </c>
      <c r="E135" s="71" t="e">
        <f aca="false">DAY(A135)</f>
        <v>#VALUE!</v>
      </c>
      <c r="F135" s="63" t="e">
        <f aca="false">(TEXT(WEEKDAY(A135),"ddd"))</f>
        <v>#VALUE!</v>
      </c>
      <c r="G135" s="72" t="e">
        <f aca="false">IF(ISERROR(VLOOKUP(D135&amp;"/"&amp;E135,ｽｹｼﾞｭｰﾙ祝日範囲,3,FALSE())),IF(G134="","",IF(F135="Mon","振替","")),"祝日")</f>
        <v>#VALUE!</v>
      </c>
      <c r="H135" s="72" t="e">
        <f aca="false">IF(VLOOKUP(TEXT(WEEKDAY(A135),"ddd"),休日曜日範囲,2,FALSE())=TRUE(),"休日","")</f>
        <v>#VALUE!</v>
      </c>
      <c r="I135" s="65" t="e">
        <f aca="false">IF(G135&lt;&gt;"",IF(祝日設定=TRUE(),G135,H135),H135)</f>
        <v>#VALUE!</v>
      </c>
      <c r="J135" s="66" t="str">
        <f aca="false">IF(K135="","",D135&amp;"/"&amp;E135)</f>
        <v/>
      </c>
      <c r="K135" s="73"/>
      <c r="L135" s="66" t="str">
        <f aca="false">IF(M135="","",D135&amp;"/"&amp;E135)</f>
        <v/>
      </c>
      <c r="M135" s="77"/>
      <c r="N135" s="68" t="str">
        <f aca="false">IF(K135="","",IF(AND(I135="",ISERROR(VLOOKUP(K135,出勤設定リスト,1,FALSE()))=FALSE()),"平日は休日出勤できませんヨ",IF(AND(ISERROR(VLOOKUP(K135,休暇のみ設定リスト,1,FALSE()))=FALSE(),I135&lt;&gt;""),"休日は休暇設定できませんヨ","")))</f>
        <v/>
      </c>
    </row>
    <row r="136" customFormat="false" ht="13.5" hidden="false" customHeight="false" outlineLevel="0" collapsed="false">
      <c r="A136" s="38" t="e">
        <f aca="false">A135+1</f>
        <v>#VALUE!</v>
      </c>
      <c r="D136" s="70" t="e">
        <f aca="false">MONTH(A136)</f>
        <v>#VALUE!</v>
      </c>
      <c r="E136" s="71" t="e">
        <f aca="false">DAY(A136)</f>
        <v>#VALUE!</v>
      </c>
      <c r="F136" s="63" t="e">
        <f aca="false">(TEXT(WEEKDAY(A136),"ddd"))</f>
        <v>#VALUE!</v>
      </c>
      <c r="G136" s="72" t="e">
        <f aca="false">IF(ISERROR(VLOOKUP(D136&amp;"/"&amp;E136,ｽｹｼﾞｭｰﾙ祝日範囲,3,FALSE())),IF(G135="","",IF(F136="Mon","振替","")),"祝日")</f>
        <v>#VALUE!</v>
      </c>
      <c r="H136" s="72" t="e">
        <f aca="false">IF(VLOOKUP(TEXT(WEEKDAY(A136),"ddd"),休日曜日範囲,2,FALSE())=TRUE(),"休日","")</f>
        <v>#VALUE!</v>
      </c>
      <c r="I136" s="65" t="e">
        <f aca="false">IF(G136&lt;&gt;"",IF(祝日設定=TRUE(),G136,H136),H136)</f>
        <v>#VALUE!</v>
      </c>
      <c r="J136" s="66" t="str">
        <f aca="false">IF(K136="","",D136&amp;"/"&amp;E136)</f>
        <v/>
      </c>
      <c r="K136" s="73"/>
      <c r="L136" s="66" t="str">
        <f aca="false">IF(M136="","",D136&amp;"/"&amp;E136)</f>
        <v/>
      </c>
      <c r="M136" s="77"/>
      <c r="N136" s="68" t="str">
        <f aca="false">IF(K136="","",IF(AND(I136="",ISERROR(VLOOKUP(K136,出勤設定リスト,1,FALSE()))=FALSE()),"平日は休日出勤できませんヨ",IF(AND(ISERROR(VLOOKUP(K136,休暇のみ設定リスト,1,FALSE()))=FALSE(),I136&lt;&gt;""),"休日は休暇設定できませんヨ","")))</f>
        <v/>
      </c>
    </row>
    <row r="137" customFormat="false" ht="13.5" hidden="false" customHeight="false" outlineLevel="0" collapsed="false">
      <c r="A137" s="38" t="e">
        <f aca="false">A136+1</f>
        <v>#VALUE!</v>
      </c>
      <c r="D137" s="70" t="e">
        <f aca="false">MONTH(A137)</f>
        <v>#VALUE!</v>
      </c>
      <c r="E137" s="71" t="e">
        <f aca="false">DAY(A137)</f>
        <v>#VALUE!</v>
      </c>
      <c r="F137" s="63" t="e">
        <f aca="false">(TEXT(WEEKDAY(A137),"ddd"))</f>
        <v>#VALUE!</v>
      </c>
      <c r="G137" s="72" t="e">
        <f aca="false">IF(ISERROR(VLOOKUP(D137&amp;"/"&amp;E137,ｽｹｼﾞｭｰﾙ祝日範囲,3,FALSE())),IF(G136="","",IF(F137="Mon","振替","")),"祝日")</f>
        <v>#VALUE!</v>
      </c>
      <c r="H137" s="72" t="e">
        <f aca="false">IF(VLOOKUP(TEXT(WEEKDAY(A137),"ddd"),休日曜日範囲,2,FALSE())=TRUE(),"休日","")</f>
        <v>#VALUE!</v>
      </c>
      <c r="I137" s="65" t="e">
        <f aca="false">IF(G137&lt;&gt;"",IF(祝日設定=TRUE(),G137,H137),H137)</f>
        <v>#VALUE!</v>
      </c>
      <c r="J137" s="66" t="str">
        <f aca="false">IF(K137="","",D137&amp;"/"&amp;E137)</f>
        <v/>
      </c>
      <c r="K137" s="73"/>
      <c r="L137" s="66" t="str">
        <f aca="false">IF(M137="","",D137&amp;"/"&amp;E137)</f>
        <v/>
      </c>
      <c r="M137" s="77"/>
      <c r="N137" s="68" t="str">
        <f aca="false">IF(K137="","",IF(AND(I137="",ISERROR(VLOOKUP(K137,出勤設定リスト,1,FALSE()))=FALSE()),"平日は休日出勤できませんヨ",IF(AND(ISERROR(VLOOKUP(K137,休暇のみ設定リスト,1,FALSE()))=FALSE(),I137&lt;&gt;""),"休日は休暇設定できませんヨ","")))</f>
        <v/>
      </c>
    </row>
    <row r="138" customFormat="false" ht="13.5" hidden="false" customHeight="false" outlineLevel="0" collapsed="false">
      <c r="A138" s="38" t="e">
        <f aca="false">A137+1</f>
        <v>#VALUE!</v>
      </c>
      <c r="D138" s="70" t="e">
        <f aca="false">MONTH(A138)</f>
        <v>#VALUE!</v>
      </c>
      <c r="E138" s="71" t="e">
        <f aca="false">DAY(A138)</f>
        <v>#VALUE!</v>
      </c>
      <c r="F138" s="63" t="e">
        <f aca="false">(TEXT(WEEKDAY(A138),"ddd"))</f>
        <v>#VALUE!</v>
      </c>
      <c r="G138" s="72" t="e">
        <f aca="false">IF(ISERROR(VLOOKUP(D138&amp;"/"&amp;E138,ｽｹｼﾞｭｰﾙ祝日範囲,3,FALSE())),IF(G137="","",IF(F138="Mon","振替","")),"祝日")</f>
        <v>#VALUE!</v>
      </c>
      <c r="H138" s="72" t="e">
        <f aca="false">IF(VLOOKUP(TEXT(WEEKDAY(A138),"ddd"),休日曜日範囲,2,FALSE())=TRUE(),"休日","")</f>
        <v>#VALUE!</v>
      </c>
      <c r="I138" s="65" t="e">
        <f aca="false">IF(G138&lt;&gt;"",IF(祝日設定=TRUE(),G138,H138),H138)</f>
        <v>#VALUE!</v>
      </c>
      <c r="J138" s="66" t="str">
        <f aca="false">IF(K138="","",D138&amp;"/"&amp;E138)</f>
        <v/>
      </c>
      <c r="K138" s="73"/>
      <c r="L138" s="66" t="str">
        <f aca="false">IF(M138="","",D138&amp;"/"&amp;E138)</f>
        <v/>
      </c>
      <c r="M138" s="77"/>
      <c r="N138" s="68" t="str">
        <f aca="false">IF(K138="","",IF(AND(I138="",ISERROR(VLOOKUP(K138,出勤設定リスト,1,FALSE()))=FALSE()),"平日は休日出勤できませんヨ",IF(AND(ISERROR(VLOOKUP(K138,休暇のみ設定リスト,1,FALSE()))=FALSE(),I138&lt;&gt;""),"休日は休暇設定できませんヨ","")))</f>
        <v/>
      </c>
    </row>
    <row r="139" customFormat="false" ht="13.5" hidden="false" customHeight="false" outlineLevel="0" collapsed="false">
      <c r="A139" s="38" t="e">
        <f aca="false">A138+1</f>
        <v>#VALUE!</v>
      </c>
      <c r="D139" s="70" t="e">
        <f aca="false">MONTH(A139)</f>
        <v>#VALUE!</v>
      </c>
      <c r="E139" s="71" t="e">
        <f aca="false">DAY(A139)</f>
        <v>#VALUE!</v>
      </c>
      <c r="F139" s="63" t="e">
        <f aca="false">(TEXT(WEEKDAY(A139),"ddd"))</f>
        <v>#VALUE!</v>
      </c>
      <c r="G139" s="72" t="e">
        <f aca="false">IF(ISERROR(VLOOKUP(D139&amp;"/"&amp;E139,ｽｹｼﾞｭｰﾙ祝日範囲,3,FALSE())),IF(G138="","",IF(F139="Mon","振替","")),"祝日")</f>
        <v>#VALUE!</v>
      </c>
      <c r="H139" s="72" t="e">
        <f aca="false">IF(VLOOKUP(TEXT(WEEKDAY(A139),"ddd"),休日曜日範囲,2,FALSE())=TRUE(),"休日","")</f>
        <v>#VALUE!</v>
      </c>
      <c r="I139" s="65" t="e">
        <f aca="false">IF(G139&lt;&gt;"",IF(祝日設定=TRUE(),G139,H139),H139)</f>
        <v>#VALUE!</v>
      </c>
      <c r="J139" s="66" t="str">
        <f aca="false">IF(K139="","",D139&amp;"/"&amp;E139)</f>
        <v/>
      </c>
      <c r="K139" s="73"/>
      <c r="L139" s="66" t="str">
        <f aca="false">IF(M139="","",D139&amp;"/"&amp;E139)</f>
        <v/>
      </c>
      <c r="M139" s="77"/>
      <c r="N139" s="68" t="str">
        <f aca="false">IF(K139="","",IF(AND(I139="",ISERROR(VLOOKUP(K139,出勤設定リスト,1,FALSE()))=FALSE()),"平日は休日出勤できませんヨ",IF(AND(ISERROR(VLOOKUP(K139,休暇のみ設定リスト,1,FALSE()))=FALSE(),I139&lt;&gt;""),"休日は休暇設定できませんヨ","")))</f>
        <v/>
      </c>
    </row>
    <row r="140" customFormat="false" ht="13.5" hidden="false" customHeight="false" outlineLevel="0" collapsed="false">
      <c r="A140" s="38" t="e">
        <f aca="false">A139+1</f>
        <v>#VALUE!</v>
      </c>
      <c r="D140" s="70" t="e">
        <f aca="false">MONTH(A140)</f>
        <v>#VALUE!</v>
      </c>
      <c r="E140" s="71" t="e">
        <f aca="false">DAY(A140)</f>
        <v>#VALUE!</v>
      </c>
      <c r="F140" s="63" t="e">
        <f aca="false">(TEXT(WEEKDAY(A140),"ddd"))</f>
        <v>#VALUE!</v>
      </c>
      <c r="G140" s="72" t="e">
        <f aca="false">IF(ISERROR(VLOOKUP(D140&amp;"/"&amp;E140,ｽｹｼﾞｭｰﾙ祝日範囲,3,FALSE())),IF(G139="","",IF(F140="Mon","振替","")),"祝日")</f>
        <v>#VALUE!</v>
      </c>
      <c r="H140" s="72" t="e">
        <f aca="false">IF(VLOOKUP(TEXT(WEEKDAY(A140),"ddd"),休日曜日範囲,2,FALSE())=TRUE(),"休日","")</f>
        <v>#VALUE!</v>
      </c>
      <c r="I140" s="65" t="e">
        <f aca="false">IF(G140&lt;&gt;"",IF(祝日設定=TRUE(),G140,H140),H140)</f>
        <v>#VALUE!</v>
      </c>
      <c r="J140" s="66" t="str">
        <f aca="false">IF(K140="","",D140&amp;"/"&amp;E140)</f>
        <v/>
      </c>
      <c r="K140" s="73"/>
      <c r="L140" s="66" t="str">
        <f aca="false">IF(M140="","",D140&amp;"/"&amp;E140)</f>
        <v/>
      </c>
      <c r="M140" s="77"/>
      <c r="N140" s="68" t="str">
        <f aca="false">IF(K140="","",IF(AND(I140="",ISERROR(VLOOKUP(K140,出勤設定リスト,1,FALSE()))=FALSE()),"平日は休日出勤できませんヨ",IF(AND(ISERROR(VLOOKUP(K140,休暇のみ設定リスト,1,FALSE()))=FALSE(),I140&lt;&gt;""),"休日は休暇設定できませんヨ","")))</f>
        <v/>
      </c>
    </row>
    <row r="141" customFormat="false" ht="13.5" hidden="false" customHeight="false" outlineLevel="0" collapsed="false">
      <c r="A141" s="38" t="e">
        <f aca="false">A140+1</f>
        <v>#VALUE!</v>
      </c>
      <c r="D141" s="70" t="e">
        <f aca="false">MONTH(A141)</f>
        <v>#VALUE!</v>
      </c>
      <c r="E141" s="71" t="e">
        <f aca="false">DAY(A141)</f>
        <v>#VALUE!</v>
      </c>
      <c r="F141" s="63" t="e">
        <f aca="false">(TEXT(WEEKDAY(A141),"ddd"))</f>
        <v>#VALUE!</v>
      </c>
      <c r="G141" s="72" t="e">
        <f aca="false">IF(ISERROR(VLOOKUP(D141&amp;"/"&amp;E141,ｽｹｼﾞｭｰﾙ祝日範囲,3,FALSE())),IF(G140="","",IF(F141="Mon","振替","")),"祝日")</f>
        <v>#VALUE!</v>
      </c>
      <c r="H141" s="72" t="e">
        <f aca="false">IF(VLOOKUP(TEXT(WEEKDAY(A141),"ddd"),休日曜日範囲,2,FALSE())=TRUE(),"休日","")</f>
        <v>#VALUE!</v>
      </c>
      <c r="I141" s="65" t="e">
        <f aca="false">IF(G141&lt;&gt;"",IF(祝日設定=TRUE(),G141,H141),H141)</f>
        <v>#VALUE!</v>
      </c>
      <c r="J141" s="66" t="str">
        <f aca="false">IF(K141="","",D141&amp;"/"&amp;E141)</f>
        <v/>
      </c>
      <c r="K141" s="73"/>
      <c r="L141" s="66" t="str">
        <f aca="false">IF(M141="","",D141&amp;"/"&amp;E141)</f>
        <v/>
      </c>
      <c r="M141" s="77"/>
      <c r="N141" s="68" t="str">
        <f aca="false">IF(K141="","",IF(AND(I141="",ISERROR(VLOOKUP(K141,出勤設定リスト,1,FALSE()))=FALSE()),"平日は休日出勤できませんヨ",IF(AND(ISERROR(VLOOKUP(K141,休暇のみ設定リスト,1,FALSE()))=FALSE(),I141&lt;&gt;""),"休日は休暇設定できませんヨ","")))</f>
        <v/>
      </c>
    </row>
    <row r="142" customFormat="false" ht="13.5" hidden="false" customHeight="false" outlineLevel="0" collapsed="false">
      <c r="A142" s="38" t="e">
        <f aca="false">A141+1</f>
        <v>#VALUE!</v>
      </c>
      <c r="D142" s="70" t="e">
        <f aca="false">MONTH(A142)</f>
        <v>#VALUE!</v>
      </c>
      <c r="E142" s="71" t="e">
        <f aca="false">DAY(A142)</f>
        <v>#VALUE!</v>
      </c>
      <c r="F142" s="63" t="e">
        <f aca="false">(TEXT(WEEKDAY(A142),"ddd"))</f>
        <v>#VALUE!</v>
      </c>
      <c r="G142" s="72" t="e">
        <f aca="false">IF(ISERROR(VLOOKUP(D142&amp;"/"&amp;E142,ｽｹｼﾞｭｰﾙ祝日範囲,3,FALSE())),IF(G141="","",IF(F142="Mon","振替","")),"祝日")</f>
        <v>#VALUE!</v>
      </c>
      <c r="H142" s="72" t="e">
        <f aca="false">IF(VLOOKUP(TEXT(WEEKDAY(A142),"ddd"),休日曜日範囲,2,FALSE())=TRUE(),"休日","")</f>
        <v>#VALUE!</v>
      </c>
      <c r="I142" s="65" t="e">
        <f aca="false">IF(G142&lt;&gt;"",IF(祝日設定=TRUE(),G142,H142),H142)</f>
        <v>#VALUE!</v>
      </c>
      <c r="J142" s="66" t="str">
        <f aca="false">IF(K142="","",D142&amp;"/"&amp;E142)</f>
        <v/>
      </c>
      <c r="K142" s="73"/>
      <c r="L142" s="66" t="str">
        <f aca="false">IF(M142="","",D142&amp;"/"&amp;E142)</f>
        <v/>
      </c>
      <c r="M142" s="77"/>
      <c r="N142" s="68" t="str">
        <f aca="false">IF(K142="","",IF(AND(I142="",ISERROR(VLOOKUP(K142,出勤設定リスト,1,FALSE()))=FALSE()),"平日は休日出勤できませんヨ",IF(AND(ISERROR(VLOOKUP(K142,休暇のみ設定リスト,1,FALSE()))=FALSE(),I142&lt;&gt;""),"休日は休暇設定できませんヨ","")))</f>
        <v/>
      </c>
    </row>
    <row r="143" customFormat="false" ht="13.5" hidden="false" customHeight="false" outlineLevel="0" collapsed="false">
      <c r="A143" s="38" t="e">
        <f aca="false">A142+1</f>
        <v>#VALUE!</v>
      </c>
      <c r="D143" s="70" t="e">
        <f aca="false">MONTH(A143)</f>
        <v>#VALUE!</v>
      </c>
      <c r="E143" s="71" t="e">
        <f aca="false">DAY(A143)</f>
        <v>#VALUE!</v>
      </c>
      <c r="F143" s="63" t="e">
        <f aca="false">(TEXT(WEEKDAY(A143),"ddd"))</f>
        <v>#VALUE!</v>
      </c>
      <c r="G143" s="72" t="e">
        <f aca="false">IF(ISERROR(VLOOKUP(D143&amp;"/"&amp;E143,ｽｹｼﾞｭｰﾙ祝日範囲,3,FALSE())),IF(G142="","",IF(F143="Mon","振替","")),"祝日")</f>
        <v>#VALUE!</v>
      </c>
      <c r="H143" s="72" t="e">
        <f aca="false">IF(VLOOKUP(TEXT(WEEKDAY(A143),"ddd"),休日曜日範囲,2,FALSE())=TRUE(),"休日","")</f>
        <v>#VALUE!</v>
      </c>
      <c r="I143" s="65" t="e">
        <f aca="false">IF(G143&lt;&gt;"",IF(祝日設定=TRUE(),G143,H143),H143)</f>
        <v>#VALUE!</v>
      </c>
      <c r="J143" s="66" t="str">
        <f aca="false">IF(K143="","",D143&amp;"/"&amp;E143)</f>
        <v/>
      </c>
      <c r="K143" s="73"/>
      <c r="L143" s="66" t="str">
        <f aca="false">IF(M143="","",D143&amp;"/"&amp;E143)</f>
        <v/>
      </c>
      <c r="M143" s="77"/>
      <c r="N143" s="68" t="str">
        <f aca="false">IF(K143="","",IF(AND(I143="",ISERROR(VLOOKUP(K143,出勤設定リスト,1,FALSE()))=FALSE()),"平日は休日出勤できませんヨ",IF(AND(ISERROR(VLOOKUP(K143,休暇のみ設定リスト,1,FALSE()))=FALSE(),I143&lt;&gt;""),"休日は休暇設定できませんヨ","")))</f>
        <v/>
      </c>
    </row>
    <row r="144" customFormat="false" ht="13.5" hidden="false" customHeight="false" outlineLevel="0" collapsed="false">
      <c r="A144" s="38" t="e">
        <f aca="false">A143+1</f>
        <v>#VALUE!</v>
      </c>
      <c r="D144" s="70" t="e">
        <f aca="false">MONTH(A144)</f>
        <v>#VALUE!</v>
      </c>
      <c r="E144" s="71" t="e">
        <f aca="false">DAY(A144)</f>
        <v>#VALUE!</v>
      </c>
      <c r="F144" s="63" t="e">
        <f aca="false">(TEXT(WEEKDAY(A144),"ddd"))</f>
        <v>#VALUE!</v>
      </c>
      <c r="G144" s="72" t="e">
        <f aca="false">IF(ISERROR(VLOOKUP(D144&amp;"/"&amp;E144,ｽｹｼﾞｭｰﾙ祝日範囲,3,FALSE())),IF(G143="","",IF(F144="Mon","振替","")),"祝日")</f>
        <v>#VALUE!</v>
      </c>
      <c r="H144" s="72" t="e">
        <f aca="false">IF(VLOOKUP(TEXT(WEEKDAY(A144),"ddd"),休日曜日範囲,2,FALSE())=TRUE(),"休日","")</f>
        <v>#VALUE!</v>
      </c>
      <c r="I144" s="65" t="e">
        <f aca="false">IF(G144&lt;&gt;"",IF(祝日設定=TRUE(),G144,H144),H144)</f>
        <v>#VALUE!</v>
      </c>
      <c r="J144" s="66" t="str">
        <f aca="false">IF(K144="","",D144&amp;"/"&amp;E144)</f>
        <v/>
      </c>
      <c r="K144" s="73"/>
      <c r="L144" s="66" t="str">
        <f aca="false">IF(M144="","",D144&amp;"/"&amp;E144)</f>
        <v/>
      </c>
      <c r="M144" s="77"/>
      <c r="N144" s="68" t="str">
        <f aca="false">IF(K144="","",IF(AND(I144="",ISERROR(VLOOKUP(K144,出勤設定リスト,1,FALSE()))=FALSE()),"平日は休日出勤できませんヨ",IF(AND(ISERROR(VLOOKUP(K144,休暇のみ設定リスト,1,FALSE()))=FALSE(),I144&lt;&gt;""),"休日は休暇設定できませんヨ","")))</f>
        <v/>
      </c>
    </row>
    <row r="145" customFormat="false" ht="13.5" hidden="false" customHeight="false" outlineLevel="0" collapsed="false">
      <c r="A145" s="38" t="e">
        <f aca="false">A144+1</f>
        <v>#VALUE!</v>
      </c>
      <c r="D145" s="70" t="e">
        <f aca="false">MONTH(A145)</f>
        <v>#VALUE!</v>
      </c>
      <c r="E145" s="71" t="e">
        <f aca="false">DAY(A145)</f>
        <v>#VALUE!</v>
      </c>
      <c r="F145" s="63" t="e">
        <f aca="false">(TEXT(WEEKDAY(A145),"ddd"))</f>
        <v>#VALUE!</v>
      </c>
      <c r="G145" s="72" t="e">
        <f aca="false">IF(ISERROR(VLOOKUP(D145&amp;"/"&amp;E145,ｽｹｼﾞｭｰﾙ祝日範囲,3,FALSE())),IF(G144="","",IF(F145="Mon","振替","")),"祝日")</f>
        <v>#VALUE!</v>
      </c>
      <c r="H145" s="72" t="e">
        <f aca="false">IF(VLOOKUP(TEXT(WEEKDAY(A145),"ddd"),休日曜日範囲,2,FALSE())=TRUE(),"休日","")</f>
        <v>#VALUE!</v>
      </c>
      <c r="I145" s="65" t="e">
        <f aca="false">IF(G145&lt;&gt;"",IF(祝日設定=TRUE(),G145,H145),H145)</f>
        <v>#VALUE!</v>
      </c>
      <c r="J145" s="66" t="str">
        <f aca="false">IF(K145="","",D145&amp;"/"&amp;E145)</f>
        <v/>
      </c>
      <c r="K145" s="73"/>
      <c r="L145" s="66" t="str">
        <f aca="false">IF(M145="","",D145&amp;"/"&amp;E145)</f>
        <v/>
      </c>
      <c r="M145" s="77"/>
      <c r="N145" s="68" t="str">
        <f aca="false">IF(K145="","",IF(AND(I145="",ISERROR(VLOOKUP(K145,出勤設定リスト,1,FALSE()))=FALSE()),"平日は休日出勤できませんヨ",IF(AND(ISERROR(VLOOKUP(K145,休暇のみ設定リスト,1,FALSE()))=FALSE(),I145&lt;&gt;""),"休日は休暇設定できませんヨ","")))</f>
        <v/>
      </c>
    </row>
    <row r="146" customFormat="false" ht="13.5" hidden="false" customHeight="false" outlineLevel="0" collapsed="false">
      <c r="A146" s="38" t="e">
        <f aca="false">A145+1</f>
        <v>#VALUE!</v>
      </c>
      <c r="D146" s="70" t="e">
        <f aca="false">MONTH(A146)</f>
        <v>#VALUE!</v>
      </c>
      <c r="E146" s="71" t="e">
        <f aca="false">DAY(A146)</f>
        <v>#VALUE!</v>
      </c>
      <c r="F146" s="63" t="e">
        <f aca="false">(TEXT(WEEKDAY(A146),"ddd"))</f>
        <v>#VALUE!</v>
      </c>
      <c r="G146" s="72" t="e">
        <f aca="false">IF(ISERROR(VLOOKUP(D146&amp;"/"&amp;E146,ｽｹｼﾞｭｰﾙ祝日範囲,3,FALSE())),IF(G145="","",IF(F146="Mon","振替","")),"祝日")</f>
        <v>#VALUE!</v>
      </c>
      <c r="H146" s="72" t="e">
        <f aca="false">IF(VLOOKUP(TEXT(WEEKDAY(A146),"ddd"),休日曜日範囲,2,FALSE())=TRUE(),"休日","")</f>
        <v>#VALUE!</v>
      </c>
      <c r="I146" s="65" t="e">
        <f aca="false">IF(G146&lt;&gt;"",IF(祝日設定=TRUE(),G146,H146),H146)</f>
        <v>#VALUE!</v>
      </c>
      <c r="J146" s="66" t="str">
        <f aca="false">IF(K146="","",D146&amp;"/"&amp;E146)</f>
        <v/>
      </c>
      <c r="K146" s="73"/>
      <c r="L146" s="66" t="str">
        <f aca="false">IF(M146="","",D146&amp;"/"&amp;E146)</f>
        <v/>
      </c>
      <c r="M146" s="77"/>
      <c r="N146" s="68" t="str">
        <f aca="false">IF(K146="","",IF(AND(I146="",ISERROR(VLOOKUP(K146,出勤設定リスト,1,FALSE()))=FALSE()),"平日は休日出勤できませんヨ",IF(AND(ISERROR(VLOOKUP(K146,休暇のみ設定リスト,1,FALSE()))=FALSE(),I146&lt;&gt;""),"休日は休暇設定できませんヨ","")))</f>
        <v/>
      </c>
    </row>
    <row r="147" customFormat="false" ht="13.5" hidden="false" customHeight="false" outlineLevel="0" collapsed="false">
      <c r="A147" s="38" t="e">
        <f aca="false">A146+1</f>
        <v>#VALUE!</v>
      </c>
      <c r="D147" s="70" t="e">
        <f aca="false">MONTH(A147)</f>
        <v>#VALUE!</v>
      </c>
      <c r="E147" s="71" t="e">
        <f aca="false">DAY(A147)</f>
        <v>#VALUE!</v>
      </c>
      <c r="F147" s="63" t="e">
        <f aca="false">(TEXT(WEEKDAY(A147),"ddd"))</f>
        <v>#VALUE!</v>
      </c>
      <c r="G147" s="72" t="e">
        <f aca="false">IF(ISERROR(VLOOKUP(D147&amp;"/"&amp;E147,ｽｹｼﾞｭｰﾙ祝日範囲,3,FALSE())),IF(G146="","",IF(F147="Mon","振替","")),"祝日")</f>
        <v>#VALUE!</v>
      </c>
      <c r="H147" s="72" t="e">
        <f aca="false">IF(VLOOKUP(TEXT(WEEKDAY(A147),"ddd"),休日曜日範囲,2,FALSE())=TRUE(),"休日","")</f>
        <v>#VALUE!</v>
      </c>
      <c r="I147" s="65" t="e">
        <f aca="false">IF(G147&lt;&gt;"",IF(祝日設定=TRUE(),G147,H147),H147)</f>
        <v>#VALUE!</v>
      </c>
      <c r="J147" s="66" t="str">
        <f aca="false">IF(K147="","",D147&amp;"/"&amp;E147)</f>
        <v/>
      </c>
      <c r="K147" s="73"/>
      <c r="L147" s="66" t="str">
        <f aca="false">IF(M147="","",D147&amp;"/"&amp;E147)</f>
        <v/>
      </c>
      <c r="M147" s="77"/>
      <c r="N147" s="68" t="str">
        <f aca="false">IF(K147="","",IF(AND(I147="",ISERROR(VLOOKUP(K147,出勤設定リスト,1,FALSE()))=FALSE()),"平日は休日出勤できませんヨ",IF(AND(ISERROR(VLOOKUP(K147,休暇のみ設定リスト,1,FALSE()))=FALSE(),I147&lt;&gt;""),"休日は休暇設定できませんヨ","")))</f>
        <v/>
      </c>
    </row>
    <row r="148" customFormat="false" ht="13.5" hidden="false" customHeight="false" outlineLevel="0" collapsed="false">
      <c r="A148" s="38" t="e">
        <f aca="false">A147+1</f>
        <v>#VALUE!</v>
      </c>
      <c r="D148" s="70" t="e">
        <f aca="false">MONTH(A148)</f>
        <v>#VALUE!</v>
      </c>
      <c r="E148" s="71" t="e">
        <f aca="false">DAY(A148)</f>
        <v>#VALUE!</v>
      </c>
      <c r="F148" s="63" t="e">
        <f aca="false">(TEXT(WEEKDAY(A148),"ddd"))</f>
        <v>#VALUE!</v>
      </c>
      <c r="G148" s="72" t="e">
        <f aca="false">IF(ISERROR(VLOOKUP(D148&amp;"/"&amp;E148,ｽｹｼﾞｭｰﾙ祝日範囲,3,FALSE())),IF(G147="","",IF(F148="Mon","振替","")),"祝日")</f>
        <v>#VALUE!</v>
      </c>
      <c r="H148" s="72" t="e">
        <f aca="false">IF(VLOOKUP(TEXT(WEEKDAY(A148),"ddd"),休日曜日範囲,2,FALSE())=TRUE(),"休日","")</f>
        <v>#VALUE!</v>
      </c>
      <c r="I148" s="65" t="e">
        <f aca="false">IF(G148&lt;&gt;"",IF(祝日設定=TRUE(),G148,H148),H148)</f>
        <v>#VALUE!</v>
      </c>
      <c r="J148" s="66" t="str">
        <f aca="false">IF(K148="","",D148&amp;"/"&amp;E148)</f>
        <v/>
      </c>
      <c r="K148" s="73"/>
      <c r="L148" s="66" t="str">
        <f aca="false">IF(M148="","",D148&amp;"/"&amp;E148)</f>
        <v/>
      </c>
      <c r="M148" s="77"/>
      <c r="N148" s="68" t="str">
        <f aca="false">IF(K148="","",IF(AND(I148="",ISERROR(VLOOKUP(K148,出勤設定リスト,1,FALSE()))=FALSE()),"平日は休日出勤できませんヨ",IF(AND(ISERROR(VLOOKUP(K148,休暇のみ設定リスト,1,FALSE()))=FALSE(),I148&lt;&gt;""),"休日は休暇設定できませんヨ","")))</f>
        <v/>
      </c>
    </row>
    <row r="149" customFormat="false" ht="13.5" hidden="false" customHeight="false" outlineLevel="0" collapsed="false">
      <c r="A149" s="38" t="e">
        <f aca="false">A148+1</f>
        <v>#VALUE!</v>
      </c>
      <c r="D149" s="70" t="e">
        <f aca="false">MONTH(A149)</f>
        <v>#VALUE!</v>
      </c>
      <c r="E149" s="71" t="e">
        <f aca="false">DAY(A149)</f>
        <v>#VALUE!</v>
      </c>
      <c r="F149" s="63" t="e">
        <f aca="false">(TEXT(WEEKDAY(A149),"ddd"))</f>
        <v>#VALUE!</v>
      </c>
      <c r="G149" s="72" t="e">
        <f aca="false">IF(ISERROR(VLOOKUP(D149&amp;"/"&amp;E149,ｽｹｼﾞｭｰﾙ祝日範囲,3,FALSE())),IF(G148="","",IF(F149="Mon","振替","")),"祝日")</f>
        <v>#VALUE!</v>
      </c>
      <c r="H149" s="72" t="e">
        <f aca="false">IF(VLOOKUP(TEXT(WEEKDAY(A149),"ddd"),休日曜日範囲,2,FALSE())=TRUE(),"休日","")</f>
        <v>#VALUE!</v>
      </c>
      <c r="I149" s="65" t="e">
        <f aca="false">IF(G149&lt;&gt;"",IF(祝日設定=TRUE(),G149,H149),H149)</f>
        <v>#VALUE!</v>
      </c>
      <c r="J149" s="66" t="str">
        <f aca="false">IF(K149="","",D149&amp;"/"&amp;E149)</f>
        <v/>
      </c>
      <c r="K149" s="73"/>
      <c r="L149" s="66" t="str">
        <f aca="false">IF(M149="","",D149&amp;"/"&amp;E149)</f>
        <v/>
      </c>
      <c r="M149" s="77"/>
      <c r="N149" s="68" t="str">
        <f aca="false">IF(K149="","",IF(AND(I149="",ISERROR(VLOOKUP(K149,出勤設定リスト,1,FALSE()))=FALSE()),"平日は休日出勤できませんヨ",IF(AND(ISERROR(VLOOKUP(K149,休暇のみ設定リスト,1,FALSE()))=FALSE(),I149&lt;&gt;""),"休日は休暇設定できませんヨ","")))</f>
        <v/>
      </c>
    </row>
    <row r="150" customFormat="false" ht="13.5" hidden="false" customHeight="false" outlineLevel="0" collapsed="false">
      <c r="A150" s="38" t="e">
        <f aca="false">A149+1</f>
        <v>#VALUE!</v>
      </c>
      <c r="D150" s="70" t="e">
        <f aca="false">MONTH(A150)</f>
        <v>#VALUE!</v>
      </c>
      <c r="E150" s="71" t="e">
        <f aca="false">DAY(A150)</f>
        <v>#VALUE!</v>
      </c>
      <c r="F150" s="63" t="e">
        <f aca="false">(TEXT(WEEKDAY(A150),"ddd"))</f>
        <v>#VALUE!</v>
      </c>
      <c r="G150" s="72" t="e">
        <f aca="false">IF(ISERROR(VLOOKUP(D150&amp;"/"&amp;E150,ｽｹｼﾞｭｰﾙ祝日範囲,3,FALSE())),IF(G149="","",IF(F150="Mon","振替","")),"祝日")</f>
        <v>#VALUE!</v>
      </c>
      <c r="H150" s="72" t="e">
        <f aca="false">IF(VLOOKUP(TEXT(WEEKDAY(A150),"ddd"),休日曜日範囲,2,FALSE())=TRUE(),"休日","")</f>
        <v>#VALUE!</v>
      </c>
      <c r="I150" s="65" t="e">
        <f aca="false">IF(G150&lt;&gt;"",IF(祝日設定=TRUE(),G150,H150),H150)</f>
        <v>#VALUE!</v>
      </c>
      <c r="J150" s="66" t="str">
        <f aca="false">IF(K150="","",D150&amp;"/"&amp;E150)</f>
        <v/>
      </c>
      <c r="K150" s="73"/>
      <c r="L150" s="66" t="str">
        <f aca="false">IF(M150="","",D150&amp;"/"&amp;E150)</f>
        <v/>
      </c>
      <c r="M150" s="77"/>
      <c r="N150" s="68" t="str">
        <f aca="false">IF(K150="","",IF(AND(I150="",ISERROR(VLOOKUP(K150,出勤設定リスト,1,FALSE()))=FALSE()),"平日は休日出勤できませんヨ",IF(AND(ISERROR(VLOOKUP(K150,休暇のみ設定リスト,1,FALSE()))=FALSE(),I150&lt;&gt;""),"休日は休暇設定できませんヨ","")))</f>
        <v/>
      </c>
    </row>
    <row r="151" customFormat="false" ht="13.5" hidden="false" customHeight="false" outlineLevel="0" collapsed="false">
      <c r="A151" s="38" t="e">
        <f aca="false">A150+1</f>
        <v>#VALUE!</v>
      </c>
      <c r="D151" s="70" t="e">
        <f aca="false">MONTH(A151)</f>
        <v>#VALUE!</v>
      </c>
      <c r="E151" s="71" t="e">
        <f aca="false">DAY(A151)</f>
        <v>#VALUE!</v>
      </c>
      <c r="F151" s="63" t="e">
        <f aca="false">(TEXT(WEEKDAY(A151),"ddd"))</f>
        <v>#VALUE!</v>
      </c>
      <c r="G151" s="72" t="e">
        <f aca="false">IF(ISERROR(VLOOKUP(D151&amp;"/"&amp;E151,ｽｹｼﾞｭｰﾙ祝日範囲,3,FALSE())),IF(G150="","",IF(F151="Mon","振替","")),"祝日")</f>
        <v>#VALUE!</v>
      </c>
      <c r="H151" s="72" t="e">
        <f aca="false">IF(VLOOKUP(TEXT(WEEKDAY(A151),"ddd"),休日曜日範囲,2,FALSE())=TRUE(),"休日","")</f>
        <v>#VALUE!</v>
      </c>
      <c r="I151" s="65" t="e">
        <f aca="false">IF(G151&lt;&gt;"",IF(祝日設定=TRUE(),G151,H151),H151)</f>
        <v>#VALUE!</v>
      </c>
      <c r="J151" s="66" t="str">
        <f aca="false">IF(K151="","",D151&amp;"/"&amp;E151)</f>
        <v/>
      </c>
      <c r="K151" s="73"/>
      <c r="L151" s="66" t="str">
        <f aca="false">IF(M151="","",D151&amp;"/"&amp;E151)</f>
        <v/>
      </c>
      <c r="M151" s="77"/>
      <c r="N151" s="68" t="str">
        <f aca="false">IF(K151="","",IF(AND(I151="",ISERROR(VLOOKUP(K151,出勤設定リスト,1,FALSE()))=FALSE()),"平日は休日出勤できませんヨ",IF(AND(ISERROR(VLOOKUP(K151,休暇のみ設定リスト,1,FALSE()))=FALSE(),I151&lt;&gt;""),"休日は休暇設定できませんヨ","")))</f>
        <v/>
      </c>
    </row>
    <row r="152" customFormat="false" ht="13.5" hidden="false" customHeight="false" outlineLevel="0" collapsed="false">
      <c r="A152" s="38" t="e">
        <f aca="false">A151+1</f>
        <v>#VALUE!</v>
      </c>
      <c r="D152" s="70" t="e">
        <f aca="false">MONTH(A152)</f>
        <v>#VALUE!</v>
      </c>
      <c r="E152" s="71" t="e">
        <f aca="false">DAY(A152)</f>
        <v>#VALUE!</v>
      </c>
      <c r="F152" s="63" t="e">
        <f aca="false">(TEXT(WEEKDAY(A152),"ddd"))</f>
        <v>#VALUE!</v>
      </c>
      <c r="G152" s="72" t="e">
        <f aca="false">IF(ISERROR(VLOOKUP(D152&amp;"/"&amp;E152,ｽｹｼﾞｭｰﾙ祝日範囲,3,FALSE())),IF(G151="","",IF(F152="Mon","振替","")),"祝日")</f>
        <v>#VALUE!</v>
      </c>
      <c r="H152" s="72" t="e">
        <f aca="false">IF(VLOOKUP(TEXT(WEEKDAY(A152),"ddd"),休日曜日範囲,2,FALSE())=TRUE(),"休日","")</f>
        <v>#VALUE!</v>
      </c>
      <c r="I152" s="65" t="e">
        <f aca="false">IF(G152&lt;&gt;"",IF(祝日設定=TRUE(),G152,H152),H152)</f>
        <v>#VALUE!</v>
      </c>
      <c r="J152" s="66" t="str">
        <f aca="false">IF(K152="","",D152&amp;"/"&amp;E152)</f>
        <v/>
      </c>
      <c r="K152" s="73"/>
      <c r="L152" s="66" t="str">
        <f aca="false">IF(M152="","",D152&amp;"/"&amp;E152)</f>
        <v/>
      </c>
      <c r="M152" s="77"/>
      <c r="N152" s="68" t="str">
        <f aca="false">IF(K152="","",IF(AND(I152="",ISERROR(VLOOKUP(K152,出勤設定リスト,1,FALSE()))=FALSE()),"平日は休日出勤できませんヨ",IF(AND(ISERROR(VLOOKUP(K152,休暇のみ設定リスト,1,FALSE()))=FALSE(),I152&lt;&gt;""),"休日は休暇設定できませんヨ","")))</f>
        <v/>
      </c>
    </row>
    <row r="153" customFormat="false" ht="13.5" hidden="false" customHeight="false" outlineLevel="0" collapsed="false">
      <c r="A153" s="38" t="e">
        <f aca="false">A152+1</f>
        <v>#VALUE!</v>
      </c>
      <c r="D153" s="70" t="e">
        <f aca="false">MONTH(A153)</f>
        <v>#VALUE!</v>
      </c>
      <c r="E153" s="71" t="e">
        <f aca="false">DAY(A153)</f>
        <v>#VALUE!</v>
      </c>
      <c r="F153" s="63" t="e">
        <f aca="false">(TEXT(WEEKDAY(A153),"ddd"))</f>
        <v>#VALUE!</v>
      </c>
      <c r="G153" s="72" t="e">
        <f aca="false">IF(ISERROR(VLOOKUP(D153&amp;"/"&amp;E153,ｽｹｼﾞｭｰﾙ祝日範囲,3,FALSE())),IF(G152="","",IF(F153="Mon","振替","")),"祝日")</f>
        <v>#VALUE!</v>
      </c>
      <c r="H153" s="72" t="e">
        <f aca="false">IF(VLOOKUP(TEXT(WEEKDAY(A153),"ddd"),休日曜日範囲,2,FALSE())=TRUE(),"休日","")</f>
        <v>#VALUE!</v>
      </c>
      <c r="I153" s="65" t="e">
        <f aca="false">IF(G153&lt;&gt;"",IF(祝日設定=TRUE(),G153,H153),H153)</f>
        <v>#VALUE!</v>
      </c>
      <c r="J153" s="66" t="str">
        <f aca="false">IF(K153="","",D153&amp;"/"&amp;E153)</f>
        <v/>
      </c>
      <c r="K153" s="73"/>
      <c r="L153" s="66" t="str">
        <f aca="false">IF(M153="","",D153&amp;"/"&amp;E153)</f>
        <v/>
      </c>
      <c r="M153" s="77"/>
      <c r="N153" s="68" t="str">
        <f aca="false">IF(K153="","",IF(AND(I153="",ISERROR(VLOOKUP(K153,出勤設定リスト,1,FALSE()))=FALSE()),"平日は休日出勤できませんヨ",IF(AND(ISERROR(VLOOKUP(K153,休暇のみ設定リスト,1,FALSE()))=FALSE(),I153&lt;&gt;""),"休日は休暇設定できませんヨ","")))</f>
        <v/>
      </c>
    </row>
    <row r="154" customFormat="false" ht="13.5" hidden="false" customHeight="false" outlineLevel="0" collapsed="false">
      <c r="A154" s="38" t="e">
        <f aca="false">A153+1</f>
        <v>#VALUE!</v>
      </c>
      <c r="D154" s="70" t="e">
        <f aca="false">MONTH(A154)</f>
        <v>#VALUE!</v>
      </c>
      <c r="E154" s="71" t="e">
        <f aca="false">DAY(A154)</f>
        <v>#VALUE!</v>
      </c>
      <c r="F154" s="63" t="e">
        <f aca="false">(TEXT(WEEKDAY(A154),"ddd"))</f>
        <v>#VALUE!</v>
      </c>
      <c r="G154" s="72" t="e">
        <f aca="false">IF(ISERROR(VLOOKUP(D154&amp;"/"&amp;E154,ｽｹｼﾞｭｰﾙ祝日範囲,3,FALSE())),IF(G153="","",IF(F154="Mon","振替","")),"祝日")</f>
        <v>#VALUE!</v>
      </c>
      <c r="H154" s="72" t="e">
        <f aca="false">IF(VLOOKUP(TEXT(WEEKDAY(A154),"ddd"),休日曜日範囲,2,FALSE())=TRUE(),"休日","")</f>
        <v>#VALUE!</v>
      </c>
      <c r="I154" s="65" t="e">
        <f aca="false">IF(G154&lt;&gt;"",IF(祝日設定=TRUE(),G154,H154),H154)</f>
        <v>#VALUE!</v>
      </c>
      <c r="J154" s="66" t="str">
        <f aca="false">IF(K154="","",D154&amp;"/"&amp;E154)</f>
        <v/>
      </c>
      <c r="K154" s="73"/>
      <c r="L154" s="66" t="str">
        <f aca="false">IF(M154="","",D154&amp;"/"&amp;E154)</f>
        <v/>
      </c>
      <c r="M154" s="77"/>
      <c r="N154" s="68" t="str">
        <f aca="false">IF(K154="","",IF(AND(I154="",ISERROR(VLOOKUP(K154,出勤設定リスト,1,FALSE()))=FALSE()),"平日は休日出勤できませんヨ",IF(AND(ISERROR(VLOOKUP(K154,休暇のみ設定リスト,1,FALSE()))=FALSE(),I154&lt;&gt;""),"休日は休暇設定できませんヨ","")))</f>
        <v/>
      </c>
    </row>
    <row r="155" customFormat="false" ht="13.5" hidden="false" customHeight="false" outlineLevel="0" collapsed="false">
      <c r="A155" s="38" t="e">
        <f aca="false">A154+1</f>
        <v>#VALUE!</v>
      </c>
      <c r="D155" s="70" t="e">
        <f aca="false">MONTH(A155)</f>
        <v>#VALUE!</v>
      </c>
      <c r="E155" s="71" t="e">
        <f aca="false">DAY(A155)</f>
        <v>#VALUE!</v>
      </c>
      <c r="F155" s="63" t="e">
        <f aca="false">(TEXT(WEEKDAY(A155),"ddd"))</f>
        <v>#VALUE!</v>
      </c>
      <c r="G155" s="72" t="e">
        <f aca="false">IF(ISERROR(VLOOKUP(D155&amp;"/"&amp;E155,ｽｹｼﾞｭｰﾙ祝日範囲,3,FALSE())),IF(G154="","",IF(F155="Mon","振替","")),"祝日")</f>
        <v>#VALUE!</v>
      </c>
      <c r="H155" s="72" t="e">
        <f aca="false">IF(VLOOKUP(TEXT(WEEKDAY(A155),"ddd"),休日曜日範囲,2,FALSE())=TRUE(),"休日","")</f>
        <v>#VALUE!</v>
      </c>
      <c r="I155" s="65" t="e">
        <f aca="false">IF(G155&lt;&gt;"",IF(祝日設定=TRUE(),G155,H155),H155)</f>
        <v>#VALUE!</v>
      </c>
      <c r="J155" s="66" t="str">
        <f aca="false">IF(K155="","",D155&amp;"/"&amp;E155)</f>
        <v/>
      </c>
      <c r="K155" s="73"/>
      <c r="L155" s="66" t="str">
        <f aca="false">IF(M155="","",D155&amp;"/"&amp;E155)</f>
        <v/>
      </c>
      <c r="M155" s="77"/>
      <c r="N155" s="68" t="str">
        <f aca="false">IF(K155="","",IF(AND(I155="",ISERROR(VLOOKUP(K155,出勤設定リスト,1,FALSE()))=FALSE()),"平日は休日出勤できませんヨ",IF(AND(ISERROR(VLOOKUP(K155,休暇のみ設定リスト,1,FALSE()))=FALSE(),I155&lt;&gt;""),"休日は休暇設定できませんヨ","")))</f>
        <v/>
      </c>
    </row>
    <row r="156" customFormat="false" ht="13.5" hidden="false" customHeight="false" outlineLevel="0" collapsed="false">
      <c r="A156" s="38" t="e">
        <f aca="false">A155+1</f>
        <v>#VALUE!</v>
      </c>
      <c r="D156" s="70" t="e">
        <f aca="false">MONTH(A156)</f>
        <v>#VALUE!</v>
      </c>
      <c r="E156" s="71" t="e">
        <f aca="false">DAY(A156)</f>
        <v>#VALUE!</v>
      </c>
      <c r="F156" s="63" t="e">
        <f aca="false">(TEXT(WEEKDAY(A156),"ddd"))</f>
        <v>#VALUE!</v>
      </c>
      <c r="G156" s="72" t="e">
        <f aca="false">IF(ISERROR(VLOOKUP(D156&amp;"/"&amp;E156,ｽｹｼﾞｭｰﾙ祝日範囲,3,FALSE())),IF(G155="","",IF(F156="Mon","振替","")),"祝日")</f>
        <v>#VALUE!</v>
      </c>
      <c r="H156" s="72" t="e">
        <f aca="false">IF(VLOOKUP(TEXT(WEEKDAY(A156),"ddd"),休日曜日範囲,2,FALSE())=TRUE(),"休日","")</f>
        <v>#VALUE!</v>
      </c>
      <c r="I156" s="65" t="e">
        <f aca="false">IF(G156&lt;&gt;"",IF(祝日設定=TRUE(),G156,H156),H156)</f>
        <v>#VALUE!</v>
      </c>
      <c r="J156" s="66" t="str">
        <f aca="false">IF(K156="","",D156&amp;"/"&amp;E156)</f>
        <v/>
      </c>
      <c r="K156" s="73"/>
      <c r="L156" s="66" t="str">
        <f aca="false">IF(M156="","",D156&amp;"/"&amp;E156)</f>
        <v/>
      </c>
      <c r="M156" s="77"/>
      <c r="N156" s="68" t="str">
        <f aca="false">IF(K156="","",IF(AND(I156="",ISERROR(VLOOKUP(K156,出勤設定リスト,1,FALSE()))=FALSE()),"平日は休日出勤できませんヨ",IF(AND(ISERROR(VLOOKUP(K156,休暇のみ設定リスト,1,FALSE()))=FALSE(),I156&lt;&gt;""),"休日は休暇設定できませんヨ","")))</f>
        <v/>
      </c>
    </row>
    <row r="157" customFormat="false" ht="13.5" hidden="false" customHeight="false" outlineLevel="0" collapsed="false">
      <c r="A157" s="38" t="e">
        <f aca="false">A156+1</f>
        <v>#VALUE!</v>
      </c>
      <c r="D157" s="70" t="e">
        <f aca="false">MONTH(A157)</f>
        <v>#VALUE!</v>
      </c>
      <c r="E157" s="71" t="e">
        <f aca="false">DAY(A157)</f>
        <v>#VALUE!</v>
      </c>
      <c r="F157" s="63" t="e">
        <f aca="false">(TEXT(WEEKDAY(A157),"ddd"))</f>
        <v>#VALUE!</v>
      </c>
      <c r="G157" s="72" t="e">
        <f aca="false">IF(ISERROR(VLOOKUP(D157&amp;"/"&amp;E157,ｽｹｼﾞｭｰﾙ祝日範囲,3,FALSE())),IF(G156="","",IF(F157="Mon","振替","")),"祝日")</f>
        <v>#VALUE!</v>
      </c>
      <c r="H157" s="72" t="e">
        <f aca="false">IF(VLOOKUP(TEXT(WEEKDAY(A157),"ddd"),休日曜日範囲,2,FALSE())=TRUE(),"休日","")</f>
        <v>#VALUE!</v>
      </c>
      <c r="I157" s="65" t="e">
        <f aca="false">IF(G157&lt;&gt;"",IF(祝日設定=TRUE(),G157,H157),H157)</f>
        <v>#VALUE!</v>
      </c>
      <c r="J157" s="66" t="str">
        <f aca="false">IF(K157="","",D157&amp;"/"&amp;E157)</f>
        <v/>
      </c>
      <c r="K157" s="73"/>
      <c r="L157" s="66" t="str">
        <f aca="false">IF(M157="","",D157&amp;"/"&amp;E157)</f>
        <v/>
      </c>
      <c r="M157" s="77"/>
      <c r="N157" s="68" t="str">
        <f aca="false">IF(K157="","",IF(AND(I157="",ISERROR(VLOOKUP(K157,出勤設定リスト,1,FALSE()))=FALSE()),"平日は休日出勤できませんヨ",IF(AND(ISERROR(VLOOKUP(K157,休暇のみ設定リスト,1,FALSE()))=FALSE(),I157&lt;&gt;""),"休日は休暇設定できませんヨ","")))</f>
        <v/>
      </c>
    </row>
    <row r="158" customFormat="false" ht="13.5" hidden="false" customHeight="false" outlineLevel="0" collapsed="false">
      <c r="A158" s="38" t="e">
        <f aca="false">A157+1</f>
        <v>#VALUE!</v>
      </c>
      <c r="D158" s="80" t="e">
        <f aca="false">MONTH(A158)</f>
        <v>#VALUE!</v>
      </c>
      <c r="E158" s="81" t="e">
        <f aca="false">DAY(A158)</f>
        <v>#VALUE!</v>
      </c>
      <c r="F158" s="82" t="e">
        <f aca="false">(TEXT(WEEKDAY(A158),"ddd"))</f>
        <v>#VALUE!</v>
      </c>
      <c r="G158" s="83" t="e">
        <f aca="false">IF(ISERROR(VLOOKUP(D158&amp;"/"&amp;E158,ｽｹｼﾞｭｰﾙ祝日範囲,3,FALSE())),IF(G157="","",IF(F158="Mon","振替","")),"祝日")</f>
        <v>#VALUE!</v>
      </c>
      <c r="H158" s="83" t="e">
        <f aca="false">IF(VLOOKUP(TEXT(WEEKDAY(A158),"ddd"),休日曜日範囲,2,FALSE())=TRUE(),"休日","")</f>
        <v>#VALUE!</v>
      </c>
      <c r="I158" s="84" t="e">
        <f aca="false">IF(G158&lt;&gt;"",IF(祝日設定=TRUE(),G158,H158),H158)</f>
        <v>#VALUE!</v>
      </c>
      <c r="J158" s="85" t="str">
        <f aca="false">IF(K158="","",D158&amp;"/"&amp;E158)</f>
        <v/>
      </c>
      <c r="K158" s="86"/>
      <c r="L158" s="85" t="str">
        <f aca="false">IF(M158="","",D158&amp;"/"&amp;E158)</f>
        <v/>
      </c>
      <c r="M158" s="86"/>
      <c r="N158" s="87" t="str">
        <f aca="false">IF(K158="","",IF(AND(I158="",ISERROR(VLOOKUP(K158,出勤設定リスト,1,FALSE()))=FALSE()),"平日は休日出勤できませんヨ",IF(AND(ISERROR(VLOOKUP(K158,休暇のみ設定リスト,1,FALSE()))=FALSE(),I158&lt;&gt;""),"休日は休暇設定できませんヨ","")))</f>
        <v/>
      </c>
    </row>
    <row r="159" customFormat="false" ht="13.5" hidden="false" customHeight="false" outlineLevel="0" collapsed="false">
      <c r="A159" s="38" t="e">
        <f aca="false">A158+1</f>
        <v>#VALUE!</v>
      </c>
      <c r="D159" s="61" t="e">
        <f aca="false">MONTH(A159)</f>
        <v>#VALUE!</v>
      </c>
      <c r="E159" s="62" t="e">
        <f aca="false">DAY(A159)</f>
        <v>#VALUE!</v>
      </c>
      <c r="F159" s="88" t="e">
        <f aca="false">(TEXT(WEEKDAY(A159),"ddd"))</f>
        <v>#VALUE!</v>
      </c>
      <c r="G159" s="64" t="e">
        <f aca="false">IF(ISERROR(VLOOKUP(D159&amp;"/"&amp;E159,ｽｹｼﾞｭｰﾙ祝日範囲,3,FALSE())),IF(G158="","",IF(F159="Mon","振替","")),"祝日")</f>
        <v>#VALUE!</v>
      </c>
      <c r="H159" s="64" t="e">
        <f aca="false">IF(VLOOKUP(TEXT(WEEKDAY(A159),"ddd"),休日曜日範囲,2,FALSE())=TRUE(),"休日","")</f>
        <v>#VALUE!</v>
      </c>
      <c r="I159" s="65" t="e">
        <f aca="false">IF(G159&lt;&gt;"",IF(祝日設定=TRUE(),G159,H159),H159)</f>
        <v>#VALUE!</v>
      </c>
      <c r="J159" s="66" t="str">
        <f aca="false">IF(K159="","",D159&amp;"/"&amp;E159)</f>
        <v/>
      </c>
      <c r="K159" s="73"/>
      <c r="L159" s="66" t="str">
        <f aca="false">IF(M159="","",D159&amp;"/"&amp;E159)</f>
        <v/>
      </c>
      <c r="M159" s="73"/>
      <c r="N159" s="89" t="str">
        <f aca="false">IF(K159="","",IF(AND(I159="",ISERROR(VLOOKUP(K159,出勤設定リスト,1,FALSE()))=FALSE()),"平日は休日出勤できませんヨ",IF(AND(ISERROR(VLOOKUP(K159,休暇のみ設定リスト,1,FALSE()))=FALSE(),I159&lt;&gt;""),"休日は休暇設定できませんヨ","")))</f>
        <v/>
      </c>
    </row>
    <row r="160" customFormat="false" ht="13.5" hidden="false" customHeight="false" outlineLevel="0" collapsed="false">
      <c r="A160" s="38" t="e">
        <f aca="false">A159+1</f>
        <v>#VALUE!</v>
      </c>
      <c r="D160" s="70" t="e">
        <f aca="false">MONTH(A160)</f>
        <v>#VALUE!</v>
      </c>
      <c r="E160" s="71" t="e">
        <f aca="false">DAY(A160)</f>
        <v>#VALUE!</v>
      </c>
      <c r="F160" s="63" t="e">
        <f aca="false">(TEXT(WEEKDAY(A160),"ddd"))</f>
        <v>#VALUE!</v>
      </c>
      <c r="G160" s="72" t="e">
        <f aca="false">IF(ISERROR(VLOOKUP(D160&amp;"/"&amp;E160,ｽｹｼﾞｭｰﾙ祝日範囲,3,FALSE())),IF(G159="","",IF(F160="Mon","振替","")),"祝日")</f>
        <v>#VALUE!</v>
      </c>
      <c r="H160" s="72" t="e">
        <f aca="false">IF(VLOOKUP(TEXT(WEEKDAY(A160),"ddd"),休日曜日範囲,2,FALSE())=TRUE(),"休日","")</f>
        <v>#VALUE!</v>
      </c>
      <c r="I160" s="65" t="e">
        <f aca="false">IF(G160&lt;&gt;"",IF(祝日設定=TRUE(),G160,H160),H160)</f>
        <v>#VALUE!</v>
      </c>
      <c r="J160" s="66" t="str">
        <f aca="false">IF(K160="","",D160&amp;"/"&amp;E160)</f>
        <v/>
      </c>
      <c r="K160" s="73"/>
      <c r="L160" s="66" t="str">
        <f aca="false">IF(M160="","",D160&amp;"/"&amp;E160)</f>
        <v/>
      </c>
      <c r="M160" s="77"/>
      <c r="N160" s="68" t="str">
        <f aca="false">IF(K160="","",IF(AND(I160="",ISERROR(VLOOKUP(K160,出勤設定リスト,1,FALSE()))=FALSE()),"平日は休日出勤できませんヨ",IF(AND(ISERROR(VLOOKUP(K160,休暇のみ設定リスト,1,FALSE()))=FALSE(),I160&lt;&gt;""),"休日は休暇設定できませんヨ","")))</f>
        <v/>
      </c>
    </row>
    <row r="161" customFormat="false" ht="13.5" hidden="false" customHeight="false" outlineLevel="0" collapsed="false">
      <c r="A161" s="38" t="e">
        <f aca="false">A160+1</f>
        <v>#VALUE!</v>
      </c>
      <c r="D161" s="70" t="e">
        <f aca="false">MONTH(A161)</f>
        <v>#VALUE!</v>
      </c>
      <c r="E161" s="71" t="e">
        <f aca="false">DAY(A161)</f>
        <v>#VALUE!</v>
      </c>
      <c r="F161" s="63" t="e">
        <f aca="false">(TEXT(WEEKDAY(A161),"ddd"))</f>
        <v>#VALUE!</v>
      </c>
      <c r="G161" s="72" t="e">
        <f aca="false">IF(ISERROR(VLOOKUP(D161&amp;"/"&amp;E161,ｽｹｼﾞｭｰﾙ祝日範囲,3,FALSE())),IF(G160="","",IF(F161="Mon","振替","")),"祝日")</f>
        <v>#VALUE!</v>
      </c>
      <c r="H161" s="72" t="e">
        <f aca="false">IF(VLOOKUP(TEXT(WEEKDAY(A161),"ddd"),休日曜日範囲,2,FALSE())=TRUE(),"休日","")</f>
        <v>#VALUE!</v>
      </c>
      <c r="I161" s="65" t="e">
        <f aca="false">IF(G161&lt;&gt;"",IF(祝日設定=TRUE(),G161,H161),H161)</f>
        <v>#VALUE!</v>
      </c>
      <c r="J161" s="66" t="str">
        <f aca="false">IF(K161="","",D161&amp;"/"&amp;E161)</f>
        <v/>
      </c>
      <c r="K161" s="73"/>
      <c r="L161" s="66" t="str">
        <f aca="false">IF(M161="","",D161&amp;"/"&amp;E161)</f>
        <v/>
      </c>
      <c r="M161" s="77"/>
      <c r="N161" s="68" t="str">
        <f aca="false">IF(K161="","",IF(AND(I161="",ISERROR(VLOOKUP(K161,出勤設定リスト,1,FALSE()))=FALSE()),"平日は休日出勤できませんヨ",IF(AND(ISERROR(VLOOKUP(K161,休暇のみ設定リスト,1,FALSE()))=FALSE(),I161&lt;&gt;""),"休日は休暇設定できませんヨ","")))</f>
        <v/>
      </c>
    </row>
    <row r="162" customFormat="false" ht="13.5" hidden="false" customHeight="false" outlineLevel="0" collapsed="false">
      <c r="A162" s="38" t="e">
        <f aca="false">A161+1</f>
        <v>#VALUE!</v>
      </c>
      <c r="D162" s="70" t="e">
        <f aca="false">MONTH(A162)</f>
        <v>#VALUE!</v>
      </c>
      <c r="E162" s="71" t="e">
        <f aca="false">DAY(A162)</f>
        <v>#VALUE!</v>
      </c>
      <c r="F162" s="63" t="e">
        <f aca="false">(TEXT(WEEKDAY(A162),"ddd"))</f>
        <v>#VALUE!</v>
      </c>
      <c r="G162" s="72" t="e">
        <f aca="false">IF(ISERROR(VLOOKUP(D162&amp;"/"&amp;E162,ｽｹｼﾞｭｰﾙ祝日範囲,3,FALSE())),IF(G161="","",IF(F162="Mon","振替","")),"祝日")</f>
        <v>#VALUE!</v>
      </c>
      <c r="H162" s="72" t="e">
        <f aca="false">IF(VLOOKUP(TEXT(WEEKDAY(A162),"ddd"),休日曜日範囲,2,FALSE())=TRUE(),"休日","")</f>
        <v>#VALUE!</v>
      </c>
      <c r="I162" s="65" t="e">
        <f aca="false">IF(G162&lt;&gt;"",IF(祝日設定=TRUE(),G162,H162),H162)</f>
        <v>#VALUE!</v>
      </c>
      <c r="J162" s="66" t="str">
        <f aca="false">IF(K162="","",D162&amp;"/"&amp;E162)</f>
        <v/>
      </c>
      <c r="K162" s="73"/>
      <c r="L162" s="66" t="str">
        <f aca="false">IF(M162="","",D162&amp;"/"&amp;E162)</f>
        <v/>
      </c>
      <c r="M162" s="77"/>
      <c r="N162" s="68" t="str">
        <f aca="false">IF(K162="","",IF(AND(I162="",ISERROR(VLOOKUP(K162,出勤設定リスト,1,FALSE()))=FALSE()),"平日は休日出勤できませんヨ",IF(AND(ISERROR(VLOOKUP(K162,休暇のみ設定リスト,1,FALSE()))=FALSE(),I162&lt;&gt;""),"休日は休暇設定できませんヨ","")))</f>
        <v/>
      </c>
    </row>
    <row r="163" customFormat="false" ht="13.5" hidden="false" customHeight="false" outlineLevel="0" collapsed="false">
      <c r="A163" s="38" t="e">
        <f aca="false">A162+1</f>
        <v>#VALUE!</v>
      </c>
      <c r="D163" s="70" t="e">
        <f aca="false">MONTH(A163)</f>
        <v>#VALUE!</v>
      </c>
      <c r="E163" s="71" t="e">
        <f aca="false">DAY(A163)</f>
        <v>#VALUE!</v>
      </c>
      <c r="F163" s="63" t="e">
        <f aca="false">(TEXT(WEEKDAY(A163),"ddd"))</f>
        <v>#VALUE!</v>
      </c>
      <c r="G163" s="72" t="e">
        <f aca="false">IF(ISERROR(VLOOKUP(D163&amp;"/"&amp;E163,ｽｹｼﾞｭｰﾙ祝日範囲,3,FALSE())),IF(G162="","",IF(F163="Mon","振替","")),"祝日")</f>
        <v>#VALUE!</v>
      </c>
      <c r="H163" s="72" t="e">
        <f aca="false">IF(VLOOKUP(TEXT(WEEKDAY(A163),"ddd"),休日曜日範囲,2,FALSE())=TRUE(),"休日","")</f>
        <v>#VALUE!</v>
      </c>
      <c r="I163" s="65" t="e">
        <f aca="false">IF(G163&lt;&gt;"",IF(祝日設定=TRUE(),G163,H163),H163)</f>
        <v>#VALUE!</v>
      </c>
      <c r="J163" s="66" t="str">
        <f aca="false">IF(K163="","",D163&amp;"/"&amp;E163)</f>
        <v/>
      </c>
      <c r="K163" s="73"/>
      <c r="L163" s="66" t="str">
        <f aca="false">IF(M163="","",D163&amp;"/"&amp;E163)</f>
        <v/>
      </c>
      <c r="M163" s="77"/>
      <c r="N163" s="68" t="str">
        <f aca="false">IF(K163="","",IF(AND(I163="",ISERROR(VLOOKUP(K163,出勤設定リスト,1,FALSE()))=FALSE()),"平日は休日出勤できませんヨ",IF(AND(ISERROR(VLOOKUP(K163,休暇のみ設定リスト,1,FALSE()))=FALSE(),I163&lt;&gt;""),"休日は休暇設定できませんヨ","")))</f>
        <v/>
      </c>
    </row>
    <row r="164" customFormat="false" ht="13.5" hidden="false" customHeight="false" outlineLevel="0" collapsed="false">
      <c r="A164" s="38" t="e">
        <f aca="false">A163+1</f>
        <v>#VALUE!</v>
      </c>
      <c r="D164" s="70" t="e">
        <f aca="false">MONTH(A164)</f>
        <v>#VALUE!</v>
      </c>
      <c r="E164" s="71" t="e">
        <f aca="false">DAY(A164)</f>
        <v>#VALUE!</v>
      </c>
      <c r="F164" s="63" t="e">
        <f aca="false">(TEXT(WEEKDAY(A164),"ddd"))</f>
        <v>#VALUE!</v>
      </c>
      <c r="G164" s="72" t="e">
        <f aca="false">IF(ISERROR(VLOOKUP(D164&amp;"/"&amp;E164,ｽｹｼﾞｭｰﾙ祝日範囲,3,FALSE())),IF(G163="","",IF(F164="Mon","振替","")),"祝日")</f>
        <v>#VALUE!</v>
      </c>
      <c r="H164" s="72" t="e">
        <f aca="false">IF(VLOOKUP(TEXT(WEEKDAY(A164),"ddd"),休日曜日範囲,2,FALSE())=TRUE(),"休日","")</f>
        <v>#VALUE!</v>
      </c>
      <c r="I164" s="65" t="e">
        <f aca="false">IF(G164&lt;&gt;"",IF(祝日設定=TRUE(),G164,H164),H164)</f>
        <v>#VALUE!</v>
      </c>
      <c r="J164" s="66" t="str">
        <f aca="false">IF(K164="","",D164&amp;"/"&amp;E164)</f>
        <v/>
      </c>
      <c r="K164" s="73"/>
      <c r="L164" s="66" t="str">
        <f aca="false">IF(M164="","",D164&amp;"/"&amp;E164)</f>
        <v/>
      </c>
      <c r="M164" s="77"/>
      <c r="N164" s="68" t="str">
        <f aca="false">IF(K164="","",IF(AND(I164="",ISERROR(VLOOKUP(K164,出勤設定リスト,1,FALSE()))=FALSE()),"平日は休日出勤できませんヨ",IF(AND(ISERROR(VLOOKUP(K164,休暇のみ設定リスト,1,FALSE()))=FALSE(),I164&lt;&gt;""),"休日は休暇設定できませんヨ","")))</f>
        <v/>
      </c>
    </row>
    <row r="165" customFormat="false" ht="13.5" hidden="false" customHeight="false" outlineLevel="0" collapsed="false">
      <c r="A165" s="38" t="e">
        <f aca="false">A164+1</f>
        <v>#VALUE!</v>
      </c>
      <c r="D165" s="70" t="e">
        <f aca="false">MONTH(A165)</f>
        <v>#VALUE!</v>
      </c>
      <c r="E165" s="71" t="e">
        <f aca="false">DAY(A165)</f>
        <v>#VALUE!</v>
      </c>
      <c r="F165" s="63" t="e">
        <f aca="false">(TEXT(WEEKDAY(A165),"ddd"))</f>
        <v>#VALUE!</v>
      </c>
      <c r="G165" s="72" t="e">
        <f aca="false">IF(ISERROR(VLOOKUP(D165&amp;"/"&amp;E165,ｽｹｼﾞｭｰﾙ祝日範囲,3,FALSE())),IF(G164="","",IF(F165="Mon","振替","")),"祝日")</f>
        <v>#VALUE!</v>
      </c>
      <c r="H165" s="72" t="e">
        <f aca="false">IF(VLOOKUP(TEXT(WEEKDAY(A165),"ddd"),休日曜日範囲,2,FALSE())=TRUE(),"休日","")</f>
        <v>#VALUE!</v>
      </c>
      <c r="I165" s="65" t="e">
        <f aca="false">IF(G165&lt;&gt;"",IF(祝日設定=TRUE(),G165,H165),H165)</f>
        <v>#VALUE!</v>
      </c>
      <c r="J165" s="66" t="str">
        <f aca="false">IF(K165="","",D165&amp;"/"&amp;E165)</f>
        <v/>
      </c>
      <c r="K165" s="73"/>
      <c r="L165" s="66" t="str">
        <f aca="false">IF(M165="","",D165&amp;"/"&amp;E165)</f>
        <v/>
      </c>
      <c r="M165" s="77"/>
      <c r="N165" s="68" t="str">
        <f aca="false">IF(K165="","",IF(AND(I165="",ISERROR(VLOOKUP(K165,出勤設定リスト,1,FALSE()))=FALSE()),"平日は休日出勤できませんヨ",IF(AND(ISERROR(VLOOKUP(K165,休暇のみ設定リスト,1,FALSE()))=FALSE(),I165&lt;&gt;""),"休日は休暇設定できませんヨ","")))</f>
        <v/>
      </c>
    </row>
    <row r="166" customFormat="false" ht="13.5" hidden="false" customHeight="false" outlineLevel="0" collapsed="false">
      <c r="A166" s="38" t="e">
        <f aca="false">A165+1</f>
        <v>#VALUE!</v>
      </c>
      <c r="D166" s="70" t="e">
        <f aca="false">MONTH(A166)</f>
        <v>#VALUE!</v>
      </c>
      <c r="E166" s="71" t="e">
        <f aca="false">DAY(A166)</f>
        <v>#VALUE!</v>
      </c>
      <c r="F166" s="63" t="e">
        <f aca="false">(TEXT(WEEKDAY(A166),"ddd"))</f>
        <v>#VALUE!</v>
      </c>
      <c r="G166" s="72" t="e">
        <f aca="false">IF(ISERROR(VLOOKUP(D166&amp;"/"&amp;E166,ｽｹｼﾞｭｰﾙ祝日範囲,3,FALSE())),IF(G165="","",IF(F166="Mon","振替","")),"祝日")</f>
        <v>#VALUE!</v>
      </c>
      <c r="H166" s="72" t="e">
        <f aca="false">IF(VLOOKUP(TEXT(WEEKDAY(A166),"ddd"),休日曜日範囲,2,FALSE())=TRUE(),"休日","")</f>
        <v>#VALUE!</v>
      </c>
      <c r="I166" s="65" t="e">
        <f aca="false">IF(G166&lt;&gt;"",IF(祝日設定=TRUE(),G166,H166),H166)</f>
        <v>#VALUE!</v>
      </c>
      <c r="J166" s="66" t="str">
        <f aca="false">IF(K166="","",D166&amp;"/"&amp;E166)</f>
        <v/>
      </c>
      <c r="K166" s="73"/>
      <c r="L166" s="66" t="str">
        <f aca="false">IF(M166="","",D166&amp;"/"&amp;E166)</f>
        <v/>
      </c>
      <c r="M166" s="77"/>
      <c r="N166" s="68" t="str">
        <f aca="false">IF(K166="","",IF(AND(I166="",ISERROR(VLOOKUP(K166,出勤設定リスト,1,FALSE()))=FALSE()),"平日は休日出勤できませんヨ",IF(AND(ISERROR(VLOOKUP(K166,休暇のみ設定リスト,1,FALSE()))=FALSE(),I166&lt;&gt;""),"休日は休暇設定できませんヨ","")))</f>
        <v/>
      </c>
    </row>
    <row r="167" customFormat="false" ht="13.5" hidden="false" customHeight="false" outlineLevel="0" collapsed="false">
      <c r="A167" s="38" t="e">
        <f aca="false">A166+1</f>
        <v>#VALUE!</v>
      </c>
      <c r="D167" s="70" t="e">
        <f aca="false">MONTH(A167)</f>
        <v>#VALUE!</v>
      </c>
      <c r="E167" s="71" t="e">
        <f aca="false">DAY(A167)</f>
        <v>#VALUE!</v>
      </c>
      <c r="F167" s="63" t="e">
        <f aca="false">(TEXT(WEEKDAY(A167),"ddd"))</f>
        <v>#VALUE!</v>
      </c>
      <c r="G167" s="72" t="e">
        <f aca="false">IF(ISERROR(VLOOKUP(D167&amp;"/"&amp;E167,ｽｹｼﾞｭｰﾙ祝日範囲,3,FALSE())),IF(G166="","",IF(F167="Mon","振替","")),"祝日")</f>
        <v>#VALUE!</v>
      </c>
      <c r="H167" s="72" t="e">
        <f aca="false">IF(VLOOKUP(TEXT(WEEKDAY(A167),"ddd"),休日曜日範囲,2,FALSE())=TRUE(),"休日","")</f>
        <v>#VALUE!</v>
      </c>
      <c r="I167" s="65" t="e">
        <f aca="false">IF(G167&lt;&gt;"",IF(祝日設定=TRUE(),G167,H167),H167)</f>
        <v>#VALUE!</v>
      </c>
      <c r="J167" s="66" t="str">
        <f aca="false">IF(K167="","",D167&amp;"/"&amp;E167)</f>
        <v/>
      </c>
      <c r="K167" s="73"/>
      <c r="L167" s="66" t="str">
        <f aca="false">IF(M167="","",D167&amp;"/"&amp;E167)</f>
        <v/>
      </c>
      <c r="M167" s="77"/>
      <c r="N167" s="68" t="str">
        <f aca="false">IF(K167="","",IF(AND(I167="",ISERROR(VLOOKUP(K167,出勤設定リスト,1,FALSE()))=FALSE()),"平日は休日出勤できませんヨ",IF(AND(ISERROR(VLOOKUP(K167,休暇のみ設定リスト,1,FALSE()))=FALSE(),I167&lt;&gt;""),"休日は休暇設定できませんヨ","")))</f>
        <v/>
      </c>
    </row>
    <row r="168" customFormat="false" ht="13.5" hidden="false" customHeight="false" outlineLevel="0" collapsed="false">
      <c r="A168" s="38" t="e">
        <f aca="false">A167+1</f>
        <v>#VALUE!</v>
      </c>
      <c r="D168" s="70" t="e">
        <f aca="false">MONTH(A168)</f>
        <v>#VALUE!</v>
      </c>
      <c r="E168" s="71" t="e">
        <f aca="false">DAY(A168)</f>
        <v>#VALUE!</v>
      </c>
      <c r="F168" s="63" t="e">
        <f aca="false">(TEXT(WEEKDAY(A168),"ddd"))</f>
        <v>#VALUE!</v>
      </c>
      <c r="G168" s="72" t="e">
        <f aca="false">IF(ISERROR(VLOOKUP(D168&amp;"/"&amp;E168,ｽｹｼﾞｭｰﾙ祝日範囲,3,FALSE())),IF(G167="","",IF(F168="Mon","振替","")),"祝日")</f>
        <v>#VALUE!</v>
      </c>
      <c r="H168" s="72" t="e">
        <f aca="false">IF(VLOOKUP(TEXT(WEEKDAY(A168),"ddd"),休日曜日範囲,2,FALSE())=TRUE(),"休日","")</f>
        <v>#VALUE!</v>
      </c>
      <c r="I168" s="65" t="e">
        <f aca="false">IF(G168&lt;&gt;"",IF(祝日設定=TRUE(),G168,H168),H168)</f>
        <v>#VALUE!</v>
      </c>
      <c r="J168" s="66" t="str">
        <f aca="false">IF(K168="","",D168&amp;"/"&amp;E168)</f>
        <v/>
      </c>
      <c r="K168" s="73"/>
      <c r="L168" s="66" t="str">
        <f aca="false">IF(M168="","",D168&amp;"/"&amp;E168)</f>
        <v/>
      </c>
      <c r="M168" s="77"/>
      <c r="N168" s="68" t="str">
        <f aca="false">IF(K168="","",IF(AND(I168="",ISERROR(VLOOKUP(K168,出勤設定リスト,1,FALSE()))=FALSE()),"平日は休日出勤できませんヨ",IF(AND(ISERROR(VLOOKUP(K168,休暇のみ設定リスト,1,FALSE()))=FALSE(),I168&lt;&gt;""),"休日は休暇設定できませんヨ","")))</f>
        <v/>
      </c>
    </row>
    <row r="169" customFormat="false" ht="13.5" hidden="false" customHeight="false" outlineLevel="0" collapsed="false">
      <c r="A169" s="38" t="e">
        <f aca="false">A168+1</f>
        <v>#VALUE!</v>
      </c>
      <c r="D169" s="70" t="e">
        <f aca="false">MONTH(A169)</f>
        <v>#VALUE!</v>
      </c>
      <c r="E169" s="71" t="e">
        <f aca="false">DAY(A169)</f>
        <v>#VALUE!</v>
      </c>
      <c r="F169" s="63" t="e">
        <f aca="false">(TEXT(WEEKDAY(A169),"ddd"))</f>
        <v>#VALUE!</v>
      </c>
      <c r="G169" s="72" t="e">
        <f aca="false">IF(ISERROR(VLOOKUP(D169&amp;"/"&amp;E169,ｽｹｼﾞｭｰﾙ祝日範囲,3,FALSE())),IF(G168="","",IF(F169="Mon","振替","")),"祝日")</f>
        <v>#VALUE!</v>
      </c>
      <c r="H169" s="72" t="e">
        <f aca="false">IF(VLOOKUP(TEXT(WEEKDAY(A169),"ddd"),休日曜日範囲,2,FALSE())=TRUE(),"休日","")</f>
        <v>#VALUE!</v>
      </c>
      <c r="I169" s="65" t="e">
        <f aca="false">IF(G169&lt;&gt;"",IF(祝日設定=TRUE(),G169,H169),H169)</f>
        <v>#VALUE!</v>
      </c>
      <c r="J169" s="66" t="str">
        <f aca="false">IF(K169="","",D169&amp;"/"&amp;E169)</f>
        <v/>
      </c>
      <c r="K169" s="73"/>
      <c r="L169" s="66" t="str">
        <f aca="false">IF(M169="","",D169&amp;"/"&amp;E169)</f>
        <v/>
      </c>
      <c r="M169" s="77"/>
      <c r="N169" s="68" t="str">
        <f aca="false">IF(K169="","",IF(AND(I169="",ISERROR(VLOOKUP(K169,出勤設定リスト,1,FALSE()))=FALSE()),"平日は休日出勤できませんヨ",IF(AND(ISERROR(VLOOKUP(K169,休暇のみ設定リスト,1,FALSE()))=FALSE(),I169&lt;&gt;""),"休日は休暇設定できませんヨ","")))</f>
        <v/>
      </c>
    </row>
    <row r="170" customFormat="false" ht="13.5" hidden="false" customHeight="false" outlineLevel="0" collapsed="false">
      <c r="A170" s="38" t="e">
        <f aca="false">A169+1</f>
        <v>#VALUE!</v>
      </c>
      <c r="D170" s="70" t="e">
        <f aca="false">MONTH(A170)</f>
        <v>#VALUE!</v>
      </c>
      <c r="E170" s="71" t="e">
        <f aca="false">DAY(A170)</f>
        <v>#VALUE!</v>
      </c>
      <c r="F170" s="63" t="e">
        <f aca="false">(TEXT(WEEKDAY(A170),"ddd"))</f>
        <v>#VALUE!</v>
      </c>
      <c r="G170" s="72" t="e">
        <f aca="false">IF(ISERROR(VLOOKUP(D170&amp;"/"&amp;E170,ｽｹｼﾞｭｰﾙ祝日範囲,3,FALSE())),IF(G169="","",IF(F170="Mon","振替","")),"祝日")</f>
        <v>#VALUE!</v>
      </c>
      <c r="H170" s="72" t="e">
        <f aca="false">IF(VLOOKUP(TEXT(WEEKDAY(A170),"ddd"),休日曜日範囲,2,FALSE())=TRUE(),"休日","")</f>
        <v>#VALUE!</v>
      </c>
      <c r="I170" s="65" t="e">
        <f aca="false">IF(G170&lt;&gt;"",IF(祝日設定=TRUE(),G170,H170),H170)</f>
        <v>#VALUE!</v>
      </c>
      <c r="J170" s="66" t="str">
        <f aca="false">IF(K170="","",D170&amp;"/"&amp;E170)</f>
        <v/>
      </c>
      <c r="K170" s="73"/>
      <c r="L170" s="66" t="str">
        <f aca="false">IF(M170="","",D170&amp;"/"&amp;E170)</f>
        <v/>
      </c>
      <c r="M170" s="77"/>
      <c r="N170" s="68" t="str">
        <f aca="false">IF(K170="","",IF(AND(I170="",ISERROR(VLOOKUP(K170,出勤設定リスト,1,FALSE()))=FALSE()),"平日は休日出勤できませんヨ",IF(AND(ISERROR(VLOOKUP(K170,休暇のみ設定リスト,1,FALSE()))=FALSE(),I170&lt;&gt;""),"休日は休暇設定できませんヨ","")))</f>
        <v/>
      </c>
    </row>
    <row r="171" customFormat="false" ht="13.5" hidden="false" customHeight="false" outlineLevel="0" collapsed="false">
      <c r="A171" s="38" t="e">
        <f aca="false">A170+1</f>
        <v>#VALUE!</v>
      </c>
      <c r="D171" s="70" t="e">
        <f aca="false">MONTH(A171)</f>
        <v>#VALUE!</v>
      </c>
      <c r="E171" s="71" t="e">
        <f aca="false">DAY(A171)</f>
        <v>#VALUE!</v>
      </c>
      <c r="F171" s="63" t="e">
        <f aca="false">(TEXT(WEEKDAY(A171),"ddd"))</f>
        <v>#VALUE!</v>
      </c>
      <c r="G171" s="72" t="e">
        <f aca="false">IF(ISERROR(VLOOKUP(D171&amp;"/"&amp;E171,ｽｹｼﾞｭｰﾙ祝日範囲,3,FALSE())),IF(G170="","",IF(F171="Mon","振替","")),"祝日")</f>
        <v>#VALUE!</v>
      </c>
      <c r="H171" s="72" t="e">
        <f aca="false">IF(VLOOKUP(TEXT(WEEKDAY(A171),"ddd"),休日曜日範囲,2,FALSE())=TRUE(),"休日","")</f>
        <v>#VALUE!</v>
      </c>
      <c r="I171" s="65" t="e">
        <f aca="false">IF(G171&lt;&gt;"",IF(祝日設定=TRUE(),G171,H171),H171)</f>
        <v>#VALUE!</v>
      </c>
      <c r="J171" s="66" t="str">
        <f aca="false">IF(K171="","",D171&amp;"/"&amp;E171)</f>
        <v/>
      </c>
      <c r="K171" s="73"/>
      <c r="L171" s="66" t="str">
        <f aca="false">IF(M171="","",D171&amp;"/"&amp;E171)</f>
        <v/>
      </c>
      <c r="M171" s="77"/>
      <c r="N171" s="68" t="str">
        <f aca="false">IF(K171="","",IF(AND(I171="",ISERROR(VLOOKUP(K171,出勤設定リスト,1,FALSE()))=FALSE()),"平日は休日出勤できませんヨ",IF(AND(ISERROR(VLOOKUP(K171,休暇のみ設定リスト,1,FALSE()))=FALSE(),I171&lt;&gt;""),"休日は休暇設定できませんヨ","")))</f>
        <v/>
      </c>
    </row>
    <row r="172" customFormat="false" ht="13.5" hidden="false" customHeight="false" outlineLevel="0" collapsed="false">
      <c r="A172" s="38" t="e">
        <f aca="false">A171+1</f>
        <v>#VALUE!</v>
      </c>
      <c r="D172" s="70" t="e">
        <f aca="false">MONTH(A172)</f>
        <v>#VALUE!</v>
      </c>
      <c r="E172" s="71" t="e">
        <f aca="false">DAY(A172)</f>
        <v>#VALUE!</v>
      </c>
      <c r="F172" s="63" t="e">
        <f aca="false">(TEXT(WEEKDAY(A172),"ddd"))</f>
        <v>#VALUE!</v>
      </c>
      <c r="G172" s="72" t="e">
        <f aca="false">IF(ISERROR(VLOOKUP(D172&amp;"/"&amp;E172,ｽｹｼﾞｭｰﾙ祝日範囲,3,FALSE())),IF(G171="","",IF(F172="Mon","振替","")),"祝日")</f>
        <v>#VALUE!</v>
      </c>
      <c r="H172" s="72" t="e">
        <f aca="false">IF(VLOOKUP(TEXT(WEEKDAY(A172),"ddd"),休日曜日範囲,2,FALSE())=TRUE(),"休日","")</f>
        <v>#VALUE!</v>
      </c>
      <c r="I172" s="65" t="e">
        <f aca="false">IF(G172&lt;&gt;"",IF(祝日設定=TRUE(),G172,H172),H172)</f>
        <v>#VALUE!</v>
      </c>
      <c r="J172" s="66" t="str">
        <f aca="false">IF(K172="","",D172&amp;"/"&amp;E172)</f>
        <v/>
      </c>
      <c r="K172" s="73"/>
      <c r="L172" s="66" t="str">
        <f aca="false">IF(M172="","",D172&amp;"/"&amp;E172)</f>
        <v/>
      </c>
      <c r="M172" s="77"/>
      <c r="N172" s="68" t="str">
        <f aca="false">IF(K172="","",IF(AND(I172="",ISERROR(VLOOKUP(K172,出勤設定リスト,1,FALSE()))=FALSE()),"平日は休日出勤できませんヨ",IF(AND(ISERROR(VLOOKUP(K172,休暇のみ設定リスト,1,FALSE()))=FALSE(),I172&lt;&gt;""),"休日は休暇設定できませんヨ","")))</f>
        <v/>
      </c>
    </row>
    <row r="173" customFormat="false" ht="13.5" hidden="false" customHeight="false" outlineLevel="0" collapsed="false">
      <c r="A173" s="38" t="e">
        <f aca="false">A172+1</f>
        <v>#VALUE!</v>
      </c>
      <c r="D173" s="70" t="e">
        <f aca="false">MONTH(A173)</f>
        <v>#VALUE!</v>
      </c>
      <c r="E173" s="71" t="e">
        <f aca="false">DAY(A173)</f>
        <v>#VALUE!</v>
      </c>
      <c r="F173" s="63" t="e">
        <f aca="false">(TEXT(WEEKDAY(A173),"ddd"))</f>
        <v>#VALUE!</v>
      </c>
      <c r="G173" s="72" t="e">
        <f aca="false">IF(ISERROR(VLOOKUP(D173&amp;"/"&amp;E173,ｽｹｼﾞｭｰﾙ祝日範囲,3,FALSE())),IF(G172="","",IF(F173="Mon","振替","")),"祝日")</f>
        <v>#VALUE!</v>
      </c>
      <c r="H173" s="72" t="e">
        <f aca="false">IF(VLOOKUP(TEXT(WEEKDAY(A173),"ddd"),休日曜日範囲,2,FALSE())=TRUE(),"休日","")</f>
        <v>#VALUE!</v>
      </c>
      <c r="I173" s="65" t="e">
        <f aca="false">IF(G173&lt;&gt;"",IF(祝日設定=TRUE(),G173,H173),H173)</f>
        <v>#VALUE!</v>
      </c>
      <c r="J173" s="66" t="str">
        <f aca="false">IF(K173="","",D173&amp;"/"&amp;E173)</f>
        <v/>
      </c>
      <c r="K173" s="73"/>
      <c r="L173" s="66" t="str">
        <f aca="false">IF(M173="","",D173&amp;"/"&amp;E173)</f>
        <v/>
      </c>
      <c r="M173" s="77"/>
      <c r="N173" s="68" t="str">
        <f aca="false">IF(K173="","",IF(AND(I173="",ISERROR(VLOOKUP(K173,出勤設定リスト,1,FALSE()))=FALSE()),"平日は休日出勤できませんヨ",IF(AND(ISERROR(VLOOKUP(K173,休暇のみ設定リスト,1,FALSE()))=FALSE(),I173&lt;&gt;""),"休日は休暇設定できませんヨ","")))</f>
        <v/>
      </c>
    </row>
    <row r="174" customFormat="false" ht="13.5" hidden="false" customHeight="false" outlineLevel="0" collapsed="false">
      <c r="A174" s="38" t="e">
        <f aca="false">A173+1</f>
        <v>#VALUE!</v>
      </c>
      <c r="D174" s="70" t="e">
        <f aca="false">MONTH(A174)</f>
        <v>#VALUE!</v>
      </c>
      <c r="E174" s="71" t="e">
        <f aca="false">DAY(A174)</f>
        <v>#VALUE!</v>
      </c>
      <c r="F174" s="63" t="e">
        <f aca="false">(TEXT(WEEKDAY(A174),"ddd"))</f>
        <v>#VALUE!</v>
      </c>
      <c r="G174" s="72" t="e">
        <f aca="false">IF(ISERROR(VLOOKUP(D174&amp;"/"&amp;E174,ｽｹｼﾞｭｰﾙ祝日範囲,3,FALSE())),IF(G173="","",IF(F174="Mon","振替","")),"祝日")</f>
        <v>#VALUE!</v>
      </c>
      <c r="H174" s="72" t="e">
        <f aca="false">IF(VLOOKUP(TEXT(WEEKDAY(A174),"ddd"),休日曜日範囲,2,FALSE())=TRUE(),"休日","")</f>
        <v>#VALUE!</v>
      </c>
      <c r="I174" s="65" t="e">
        <f aca="false">IF(G174&lt;&gt;"",IF(祝日設定=TRUE(),G174,H174),H174)</f>
        <v>#VALUE!</v>
      </c>
      <c r="J174" s="66" t="str">
        <f aca="false">IF(K174="","",D174&amp;"/"&amp;E174)</f>
        <v/>
      </c>
      <c r="K174" s="73"/>
      <c r="L174" s="66" t="str">
        <f aca="false">IF(M174="","",D174&amp;"/"&amp;E174)</f>
        <v/>
      </c>
      <c r="M174" s="77"/>
      <c r="N174" s="68" t="str">
        <f aca="false">IF(K174="","",IF(AND(I174="",ISERROR(VLOOKUP(K174,出勤設定リスト,1,FALSE()))=FALSE()),"平日は休日出勤できませんヨ",IF(AND(ISERROR(VLOOKUP(K174,休暇のみ設定リスト,1,FALSE()))=FALSE(),I174&lt;&gt;""),"休日は休暇設定できませんヨ","")))</f>
        <v/>
      </c>
    </row>
    <row r="175" customFormat="false" ht="13.5" hidden="false" customHeight="false" outlineLevel="0" collapsed="false">
      <c r="A175" s="38" t="e">
        <f aca="false">A174+1</f>
        <v>#VALUE!</v>
      </c>
      <c r="D175" s="70" t="e">
        <f aca="false">MONTH(A175)</f>
        <v>#VALUE!</v>
      </c>
      <c r="E175" s="71" t="e">
        <f aca="false">DAY(A175)</f>
        <v>#VALUE!</v>
      </c>
      <c r="F175" s="63" t="e">
        <f aca="false">(TEXT(WEEKDAY(A175),"ddd"))</f>
        <v>#VALUE!</v>
      </c>
      <c r="G175" s="72" t="e">
        <f aca="false">IF(ISERROR(VLOOKUP(D175&amp;"/"&amp;E175,ｽｹｼﾞｭｰﾙ祝日範囲,3,FALSE())),IF(G174="","",IF(F175="Mon","振替","")),"祝日")</f>
        <v>#VALUE!</v>
      </c>
      <c r="H175" s="72" t="e">
        <f aca="false">IF(VLOOKUP(TEXT(WEEKDAY(A175),"ddd"),休日曜日範囲,2,FALSE())=TRUE(),"休日","")</f>
        <v>#VALUE!</v>
      </c>
      <c r="I175" s="65" t="e">
        <f aca="false">IF(G175&lt;&gt;"",IF(祝日設定=TRUE(),G175,H175),H175)</f>
        <v>#VALUE!</v>
      </c>
      <c r="J175" s="66" t="str">
        <f aca="false">IF(K175="","",D175&amp;"/"&amp;E175)</f>
        <v/>
      </c>
      <c r="K175" s="73"/>
      <c r="L175" s="66" t="str">
        <f aca="false">IF(M175="","",D175&amp;"/"&amp;E175)</f>
        <v/>
      </c>
      <c r="M175" s="77"/>
      <c r="N175" s="68" t="str">
        <f aca="false">IF(K175="","",IF(AND(I175="",ISERROR(VLOOKUP(K175,出勤設定リスト,1,FALSE()))=FALSE()),"平日は休日出勤できませんヨ",IF(AND(ISERROR(VLOOKUP(K175,休暇のみ設定リスト,1,FALSE()))=FALSE(),I175&lt;&gt;""),"休日は休暇設定できませんヨ","")))</f>
        <v/>
      </c>
    </row>
    <row r="176" customFormat="false" ht="13.5" hidden="false" customHeight="false" outlineLevel="0" collapsed="false">
      <c r="A176" s="38" t="e">
        <f aca="false">A175+1</f>
        <v>#VALUE!</v>
      </c>
      <c r="D176" s="70" t="e">
        <f aca="false">MONTH(A176)</f>
        <v>#VALUE!</v>
      </c>
      <c r="E176" s="71" t="e">
        <f aca="false">DAY(A176)</f>
        <v>#VALUE!</v>
      </c>
      <c r="F176" s="63" t="e">
        <f aca="false">(TEXT(WEEKDAY(A176),"ddd"))</f>
        <v>#VALUE!</v>
      </c>
      <c r="G176" s="72" t="e">
        <f aca="false">IF(ISERROR(VLOOKUP(D176&amp;"/"&amp;E176,ｽｹｼﾞｭｰﾙ祝日範囲,3,FALSE())),IF(G175="","",IF(F176="Mon","振替","")),"祝日")</f>
        <v>#VALUE!</v>
      </c>
      <c r="H176" s="72" t="e">
        <f aca="false">IF(VLOOKUP(TEXT(WEEKDAY(A176),"ddd"),休日曜日範囲,2,FALSE())=TRUE(),"休日","")</f>
        <v>#VALUE!</v>
      </c>
      <c r="I176" s="65" t="e">
        <f aca="false">IF(G176&lt;&gt;"",IF(祝日設定=TRUE(),G176,H176),H176)</f>
        <v>#VALUE!</v>
      </c>
      <c r="J176" s="66" t="str">
        <f aca="false">IF(K176="","",D176&amp;"/"&amp;E176)</f>
        <v/>
      </c>
      <c r="K176" s="73"/>
      <c r="L176" s="66" t="str">
        <f aca="false">IF(M176="","",D176&amp;"/"&amp;E176)</f>
        <v/>
      </c>
      <c r="M176" s="77"/>
      <c r="N176" s="68" t="str">
        <f aca="false">IF(K176="","",IF(AND(I176="",ISERROR(VLOOKUP(K176,出勤設定リスト,1,FALSE()))=FALSE()),"平日は休日出勤できませんヨ",IF(AND(ISERROR(VLOOKUP(K176,休暇のみ設定リスト,1,FALSE()))=FALSE(),I176&lt;&gt;""),"休日は休暇設定できませんヨ","")))</f>
        <v/>
      </c>
    </row>
    <row r="177" customFormat="false" ht="13.5" hidden="false" customHeight="false" outlineLevel="0" collapsed="false">
      <c r="A177" s="38" t="e">
        <f aca="false">A176+1</f>
        <v>#VALUE!</v>
      </c>
      <c r="D177" s="70" t="e">
        <f aca="false">MONTH(A177)</f>
        <v>#VALUE!</v>
      </c>
      <c r="E177" s="71" t="e">
        <f aca="false">DAY(A177)</f>
        <v>#VALUE!</v>
      </c>
      <c r="F177" s="63" t="e">
        <f aca="false">(TEXT(WEEKDAY(A177),"ddd"))</f>
        <v>#VALUE!</v>
      </c>
      <c r="G177" s="72" t="e">
        <f aca="false">IF(ISERROR(VLOOKUP(D177&amp;"/"&amp;E177,ｽｹｼﾞｭｰﾙ祝日範囲,3,FALSE())),IF(G176="","",IF(F177="Mon","振替","")),"祝日")</f>
        <v>#VALUE!</v>
      </c>
      <c r="H177" s="72" t="e">
        <f aca="false">IF(VLOOKUP(TEXT(WEEKDAY(A177),"ddd"),休日曜日範囲,2,FALSE())=TRUE(),"休日","")</f>
        <v>#VALUE!</v>
      </c>
      <c r="I177" s="65" t="e">
        <f aca="false">IF(G177&lt;&gt;"",IF(祝日設定=TRUE(),G177,H177),H177)</f>
        <v>#VALUE!</v>
      </c>
      <c r="J177" s="66" t="str">
        <f aca="false">IF(K177="","",D177&amp;"/"&amp;E177)</f>
        <v/>
      </c>
      <c r="K177" s="73"/>
      <c r="L177" s="66" t="str">
        <f aca="false">IF(M177="","",D177&amp;"/"&amp;E177)</f>
        <v/>
      </c>
      <c r="M177" s="77"/>
      <c r="N177" s="68" t="str">
        <f aca="false">IF(K177="","",IF(AND(I177="",ISERROR(VLOOKUP(K177,出勤設定リスト,1,FALSE()))=FALSE()),"平日は休日出勤できませんヨ",IF(AND(ISERROR(VLOOKUP(K177,休暇のみ設定リスト,1,FALSE()))=FALSE(),I177&lt;&gt;""),"休日は休暇設定できませんヨ","")))</f>
        <v/>
      </c>
    </row>
    <row r="178" customFormat="false" ht="13.5" hidden="false" customHeight="false" outlineLevel="0" collapsed="false">
      <c r="A178" s="38" t="e">
        <f aca="false">A177+1</f>
        <v>#VALUE!</v>
      </c>
      <c r="D178" s="70" t="e">
        <f aca="false">MONTH(A178)</f>
        <v>#VALUE!</v>
      </c>
      <c r="E178" s="71" t="e">
        <f aca="false">DAY(A178)</f>
        <v>#VALUE!</v>
      </c>
      <c r="F178" s="63" t="e">
        <f aca="false">(TEXT(WEEKDAY(A178),"ddd"))</f>
        <v>#VALUE!</v>
      </c>
      <c r="G178" s="72" t="e">
        <f aca="false">IF(ISERROR(VLOOKUP(D178&amp;"/"&amp;E178,ｽｹｼﾞｭｰﾙ祝日範囲,3,FALSE())),IF(G177="","",IF(F178="Mon","振替","")),"祝日")</f>
        <v>#VALUE!</v>
      </c>
      <c r="H178" s="72" t="e">
        <f aca="false">IF(VLOOKUP(TEXT(WEEKDAY(A178),"ddd"),休日曜日範囲,2,FALSE())=TRUE(),"休日","")</f>
        <v>#VALUE!</v>
      </c>
      <c r="I178" s="65" t="e">
        <f aca="false">IF(G178&lt;&gt;"",IF(祝日設定=TRUE(),G178,H178),H178)</f>
        <v>#VALUE!</v>
      </c>
      <c r="J178" s="66" t="str">
        <f aca="false">IF(K178="","",D178&amp;"/"&amp;E178)</f>
        <v/>
      </c>
      <c r="K178" s="73"/>
      <c r="L178" s="66" t="str">
        <f aca="false">IF(M178="","",D178&amp;"/"&amp;E178)</f>
        <v/>
      </c>
      <c r="M178" s="77"/>
      <c r="N178" s="68" t="str">
        <f aca="false">IF(K178="","",IF(AND(I178="",ISERROR(VLOOKUP(K178,出勤設定リスト,1,FALSE()))=FALSE()),"平日は休日出勤できませんヨ",IF(AND(ISERROR(VLOOKUP(K178,休暇のみ設定リスト,1,FALSE()))=FALSE(),I178&lt;&gt;""),"休日は休暇設定できませんヨ","")))</f>
        <v/>
      </c>
    </row>
    <row r="179" customFormat="false" ht="13.5" hidden="false" customHeight="false" outlineLevel="0" collapsed="false">
      <c r="A179" s="38" t="e">
        <f aca="false">A178+1</f>
        <v>#VALUE!</v>
      </c>
      <c r="D179" s="70" t="e">
        <f aca="false">MONTH(A179)</f>
        <v>#VALUE!</v>
      </c>
      <c r="E179" s="71" t="e">
        <f aca="false">DAY(A179)</f>
        <v>#VALUE!</v>
      </c>
      <c r="F179" s="63" t="e">
        <f aca="false">(TEXT(WEEKDAY(A179),"ddd"))</f>
        <v>#VALUE!</v>
      </c>
      <c r="G179" s="72" t="e">
        <f aca="false">IF(ISERROR(VLOOKUP(D179&amp;"/"&amp;E179,ｽｹｼﾞｭｰﾙ祝日範囲,3,FALSE())),IF(G178="","",IF(F179="Mon","振替","")),"祝日")</f>
        <v>#VALUE!</v>
      </c>
      <c r="H179" s="72" t="e">
        <f aca="false">IF(VLOOKUP(TEXT(WEEKDAY(A179),"ddd"),休日曜日範囲,2,FALSE())=TRUE(),"休日","")</f>
        <v>#VALUE!</v>
      </c>
      <c r="I179" s="65" t="e">
        <f aca="false">IF(G179&lt;&gt;"",IF(祝日設定=TRUE(),G179,H179),H179)</f>
        <v>#VALUE!</v>
      </c>
      <c r="J179" s="66" t="str">
        <f aca="false">IF(K179="","",D179&amp;"/"&amp;E179)</f>
        <v/>
      </c>
      <c r="K179" s="73"/>
      <c r="L179" s="66" t="str">
        <f aca="false">IF(M179="","",D179&amp;"/"&amp;E179)</f>
        <v/>
      </c>
      <c r="M179" s="77"/>
      <c r="N179" s="68" t="str">
        <f aca="false">IF(K179="","",IF(AND(I179="",ISERROR(VLOOKUP(K179,出勤設定リスト,1,FALSE()))=FALSE()),"平日は休日出勤できませんヨ",IF(AND(ISERROR(VLOOKUP(K179,休暇のみ設定リスト,1,FALSE()))=FALSE(),I179&lt;&gt;""),"休日は休暇設定できませんヨ","")))</f>
        <v/>
      </c>
    </row>
    <row r="180" customFormat="false" ht="13.5" hidden="false" customHeight="false" outlineLevel="0" collapsed="false">
      <c r="A180" s="38" t="e">
        <f aca="false">A179+1</f>
        <v>#VALUE!</v>
      </c>
      <c r="D180" s="70" t="e">
        <f aca="false">MONTH(A180)</f>
        <v>#VALUE!</v>
      </c>
      <c r="E180" s="71" t="e">
        <f aca="false">DAY(A180)</f>
        <v>#VALUE!</v>
      </c>
      <c r="F180" s="63" t="e">
        <f aca="false">(TEXT(WEEKDAY(A180),"ddd"))</f>
        <v>#VALUE!</v>
      </c>
      <c r="G180" s="72" t="e">
        <f aca="false">IF(ISERROR(VLOOKUP(D180&amp;"/"&amp;E180,ｽｹｼﾞｭｰﾙ祝日範囲,3,FALSE())),IF(G179="","",IF(F180="Mon","振替","")),"祝日")</f>
        <v>#VALUE!</v>
      </c>
      <c r="H180" s="72" t="e">
        <f aca="false">IF(VLOOKUP(TEXT(WEEKDAY(A180),"ddd"),休日曜日範囲,2,FALSE())=TRUE(),"休日","")</f>
        <v>#VALUE!</v>
      </c>
      <c r="I180" s="65" t="e">
        <f aca="false">IF(G180&lt;&gt;"",IF(祝日設定=TRUE(),G180,H180),H180)</f>
        <v>#VALUE!</v>
      </c>
      <c r="J180" s="66" t="str">
        <f aca="false">IF(K180="","",D180&amp;"/"&amp;E180)</f>
        <v/>
      </c>
      <c r="K180" s="73"/>
      <c r="L180" s="66" t="str">
        <f aca="false">IF(M180="","",D180&amp;"/"&amp;E180)</f>
        <v/>
      </c>
      <c r="M180" s="77"/>
      <c r="N180" s="68" t="str">
        <f aca="false">IF(K180="","",IF(AND(I180="",ISERROR(VLOOKUP(K180,出勤設定リスト,1,FALSE()))=FALSE()),"平日は休日出勤できませんヨ",IF(AND(ISERROR(VLOOKUP(K180,休暇のみ設定リスト,1,FALSE()))=FALSE(),I180&lt;&gt;""),"休日は休暇設定できませんヨ","")))</f>
        <v/>
      </c>
    </row>
    <row r="181" customFormat="false" ht="13.5" hidden="false" customHeight="false" outlineLevel="0" collapsed="false">
      <c r="A181" s="38" t="e">
        <f aca="false">A180+1</f>
        <v>#VALUE!</v>
      </c>
      <c r="D181" s="70" t="e">
        <f aca="false">MONTH(A181)</f>
        <v>#VALUE!</v>
      </c>
      <c r="E181" s="71" t="e">
        <f aca="false">DAY(A181)</f>
        <v>#VALUE!</v>
      </c>
      <c r="F181" s="63" t="e">
        <f aca="false">(TEXT(WEEKDAY(A181),"ddd"))</f>
        <v>#VALUE!</v>
      </c>
      <c r="G181" s="72" t="e">
        <f aca="false">IF(ISERROR(VLOOKUP(D181&amp;"/"&amp;E181,ｽｹｼﾞｭｰﾙ祝日範囲,3,FALSE())),IF(G180="","",IF(F181="Mon","振替","")),"祝日")</f>
        <v>#VALUE!</v>
      </c>
      <c r="H181" s="72" t="e">
        <f aca="false">IF(VLOOKUP(TEXT(WEEKDAY(A181),"ddd"),休日曜日範囲,2,FALSE())=TRUE(),"休日","")</f>
        <v>#VALUE!</v>
      </c>
      <c r="I181" s="65" t="e">
        <f aca="false">IF(G181&lt;&gt;"",IF(祝日設定=TRUE(),G181,H181),H181)</f>
        <v>#VALUE!</v>
      </c>
      <c r="J181" s="66" t="str">
        <f aca="false">IF(K181="","",D181&amp;"/"&amp;E181)</f>
        <v/>
      </c>
      <c r="K181" s="73"/>
      <c r="L181" s="66" t="str">
        <f aca="false">IF(M181="","",D181&amp;"/"&amp;E181)</f>
        <v/>
      </c>
      <c r="M181" s="77"/>
      <c r="N181" s="68" t="str">
        <f aca="false">IF(K181="","",IF(AND(I181="",ISERROR(VLOOKUP(K181,出勤設定リスト,1,FALSE()))=FALSE()),"平日は休日出勤できませんヨ",IF(AND(ISERROR(VLOOKUP(K181,休暇のみ設定リスト,1,FALSE()))=FALSE(),I181&lt;&gt;""),"休日は休暇設定できませんヨ","")))</f>
        <v/>
      </c>
    </row>
    <row r="182" customFormat="false" ht="13.5" hidden="false" customHeight="false" outlineLevel="0" collapsed="false">
      <c r="A182" s="38" t="e">
        <f aca="false">A181+1</f>
        <v>#VALUE!</v>
      </c>
      <c r="D182" s="70" t="e">
        <f aca="false">MONTH(A182)</f>
        <v>#VALUE!</v>
      </c>
      <c r="E182" s="71" t="e">
        <f aca="false">DAY(A182)</f>
        <v>#VALUE!</v>
      </c>
      <c r="F182" s="63" t="e">
        <f aca="false">(TEXT(WEEKDAY(A182),"ddd"))</f>
        <v>#VALUE!</v>
      </c>
      <c r="G182" s="72" t="e">
        <f aca="false">IF(ISERROR(VLOOKUP(D182&amp;"/"&amp;E182,ｽｹｼﾞｭｰﾙ祝日範囲,3,FALSE())),IF(G181="","",IF(F182="Mon","振替","")),"祝日")</f>
        <v>#VALUE!</v>
      </c>
      <c r="H182" s="72" t="e">
        <f aca="false">IF(VLOOKUP(TEXT(WEEKDAY(A182),"ddd"),休日曜日範囲,2,FALSE())=TRUE(),"休日","")</f>
        <v>#VALUE!</v>
      </c>
      <c r="I182" s="65" t="e">
        <f aca="false">IF(G182&lt;&gt;"",IF(祝日設定=TRUE(),G182,H182),H182)</f>
        <v>#VALUE!</v>
      </c>
      <c r="J182" s="66" t="str">
        <f aca="false">IF(K182="","",D182&amp;"/"&amp;E182)</f>
        <v/>
      </c>
      <c r="K182" s="73"/>
      <c r="L182" s="66" t="str">
        <f aca="false">IF(M182="","",D182&amp;"/"&amp;E182)</f>
        <v/>
      </c>
      <c r="M182" s="77"/>
      <c r="N182" s="68" t="str">
        <f aca="false">IF(K182="","",IF(AND(I182="",ISERROR(VLOOKUP(K182,出勤設定リスト,1,FALSE()))=FALSE()),"平日は休日出勤できませんヨ",IF(AND(ISERROR(VLOOKUP(K182,休暇のみ設定リスト,1,FALSE()))=FALSE(),I182&lt;&gt;""),"休日は休暇設定できませんヨ","")))</f>
        <v/>
      </c>
    </row>
    <row r="183" customFormat="false" ht="13.5" hidden="false" customHeight="false" outlineLevel="0" collapsed="false">
      <c r="A183" s="38" t="e">
        <f aca="false">A182+1</f>
        <v>#VALUE!</v>
      </c>
      <c r="D183" s="70" t="e">
        <f aca="false">MONTH(A183)</f>
        <v>#VALUE!</v>
      </c>
      <c r="E183" s="71" t="e">
        <f aca="false">DAY(A183)</f>
        <v>#VALUE!</v>
      </c>
      <c r="F183" s="63" t="e">
        <f aca="false">(TEXT(WEEKDAY(A183),"ddd"))</f>
        <v>#VALUE!</v>
      </c>
      <c r="G183" s="72" t="e">
        <f aca="false">IF(ISERROR(VLOOKUP(D183&amp;"/"&amp;E183,ｽｹｼﾞｭｰﾙ祝日範囲,3,FALSE())),IF(G182="","",IF(F183="Mon","振替","")),"祝日")</f>
        <v>#VALUE!</v>
      </c>
      <c r="H183" s="72" t="e">
        <f aca="false">IF(VLOOKUP(TEXT(WEEKDAY(A183),"ddd"),休日曜日範囲,2,FALSE())=TRUE(),"休日","")</f>
        <v>#VALUE!</v>
      </c>
      <c r="I183" s="65" t="e">
        <f aca="false">IF(G183&lt;&gt;"",IF(祝日設定=TRUE(),G183,H183),H183)</f>
        <v>#VALUE!</v>
      </c>
      <c r="J183" s="66" t="str">
        <f aca="false">IF(K183="","",D183&amp;"/"&amp;E183)</f>
        <v/>
      </c>
      <c r="K183" s="73"/>
      <c r="L183" s="66" t="str">
        <f aca="false">IF(M183="","",D183&amp;"/"&amp;E183)</f>
        <v/>
      </c>
      <c r="M183" s="77"/>
      <c r="N183" s="68" t="str">
        <f aca="false">IF(K183="","",IF(AND(I183="",ISERROR(VLOOKUP(K183,出勤設定リスト,1,FALSE()))=FALSE()),"平日は休日出勤できませんヨ",IF(AND(ISERROR(VLOOKUP(K183,休暇のみ設定リスト,1,FALSE()))=FALSE(),I183&lt;&gt;""),"休日は休暇設定できませんヨ","")))</f>
        <v/>
      </c>
    </row>
    <row r="184" customFormat="false" ht="13.5" hidden="false" customHeight="false" outlineLevel="0" collapsed="false">
      <c r="A184" s="38" t="e">
        <f aca="false">A183+1</f>
        <v>#VALUE!</v>
      </c>
      <c r="D184" s="70" t="e">
        <f aca="false">MONTH(A184)</f>
        <v>#VALUE!</v>
      </c>
      <c r="E184" s="71" t="e">
        <f aca="false">DAY(A184)</f>
        <v>#VALUE!</v>
      </c>
      <c r="F184" s="63" t="e">
        <f aca="false">(TEXT(WEEKDAY(A184),"ddd"))</f>
        <v>#VALUE!</v>
      </c>
      <c r="G184" s="72" t="e">
        <f aca="false">IF(ISERROR(VLOOKUP(D184&amp;"/"&amp;E184,ｽｹｼﾞｭｰﾙ祝日範囲,3,FALSE())),IF(G183="","",IF(F184="Mon","振替","")),"祝日")</f>
        <v>#VALUE!</v>
      </c>
      <c r="H184" s="72" t="e">
        <f aca="false">IF(VLOOKUP(TEXT(WEEKDAY(A184),"ddd"),休日曜日範囲,2,FALSE())=TRUE(),"休日","")</f>
        <v>#VALUE!</v>
      </c>
      <c r="I184" s="65" t="e">
        <f aca="false">IF(G184&lt;&gt;"",IF(祝日設定=TRUE(),G184,H184),H184)</f>
        <v>#VALUE!</v>
      </c>
      <c r="J184" s="66" t="str">
        <f aca="false">IF(K184="","",D184&amp;"/"&amp;E184)</f>
        <v/>
      </c>
      <c r="K184" s="73"/>
      <c r="L184" s="66" t="str">
        <f aca="false">IF(M184="","",D184&amp;"/"&amp;E184)</f>
        <v/>
      </c>
      <c r="M184" s="77"/>
      <c r="N184" s="68" t="str">
        <f aca="false">IF(K184="","",IF(AND(I184="",ISERROR(VLOOKUP(K184,出勤設定リスト,1,FALSE()))=FALSE()),"平日は休日出勤できませんヨ",IF(AND(ISERROR(VLOOKUP(K184,休暇のみ設定リスト,1,FALSE()))=FALSE(),I184&lt;&gt;""),"休日は休暇設定できませんヨ","")))</f>
        <v/>
      </c>
    </row>
    <row r="185" customFormat="false" ht="13.5" hidden="false" customHeight="false" outlineLevel="0" collapsed="false">
      <c r="A185" s="38" t="e">
        <f aca="false">A184+1</f>
        <v>#VALUE!</v>
      </c>
      <c r="D185" s="70" t="e">
        <f aca="false">MONTH(A185)</f>
        <v>#VALUE!</v>
      </c>
      <c r="E185" s="71" t="e">
        <f aca="false">DAY(A185)</f>
        <v>#VALUE!</v>
      </c>
      <c r="F185" s="63" t="e">
        <f aca="false">(TEXT(WEEKDAY(A185),"ddd"))</f>
        <v>#VALUE!</v>
      </c>
      <c r="G185" s="72" t="e">
        <f aca="false">IF(ISERROR(VLOOKUP(D185&amp;"/"&amp;E185,ｽｹｼﾞｭｰﾙ祝日範囲,3,FALSE())),IF(G184="","",IF(F185="Mon","振替","")),"祝日")</f>
        <v>#VALUE!</v>
      </c>
      <c r="H185" s="72" t="e">
        <f aca="false">IF(VLOOKUP(TEXT(WEEKDAY(A185),"ddd"),休日曜日範囲,2,FALSE())=TRUE(),"休日","")</f>
        <v>#VALUE!</v>
      </c>
      <c r="I185" s="65" t="e">
        <f aca="false">IF(G185&lt;&gt;"",IF(祝日設定=TRUE(),G185,H185),H185)</f>
        <v>#VALUE!</v>
      </c>
      <c r="J185" s="66" t="str">
        <f aca="false">IF(K185="","",D185&amp;"/"&amp;E185)</f>
        <v/>
      </c>
      <c r="K185" s="73"/>
      <c r="L185" s="66" t="str">
        <f aca="false">IF(M185="","",D185&amp;"/"&amp;E185)</f>
        <v/>
      </c>
      <c r="M185" s="77"/>
      <c r="N185" s="68" t="str">
        <f aca="false">IF(K185="","",IF(AND(I185="",ISERROR(VLOOKUP(K185,出勤設定リスト,1,FALSE()))=FALSE()),"平日は休日出勤できませんヨ",IF(AND(ISERROR(VLOOKUP(K185,休暇のみ設定リスト,1,FALSE()))=FALSE(),I185&lt;&gt;""),"休日は休暇設定できませんヨ","")))</f>
        <v/>
      </c>
    </row>
    <row r="186" customFormat="false" ht="13.5" hidden="false" customHeight="false" outlineLevel="0" collapsed="false">
      <c r="A186" s="38" t="e">
        <f aca="false">A185+1</f>
        <v>#VALUE!</v>
      </c>
      <c r="D186" s="70" t="e">
        <f aca="false">MONTH(A186)</f>
        <v>#VALUE!</v>
      </c>
      <c r="E186" s="71" t="e">
        <f aca="false">DAY(A186)</f>
        <v>#VALUE!</v>
      </c>
      <c r="F186" s="63" t="e">
        <f aca="false">(TEXT(WEEKDAY(A186),"ddd"))</f>
        <v>#VALUE!</v>
      </c>
      <c r="G186" s="72" t="e">
        <f aca="false">IF(ISERROR(VLOOKUP(D186&amp;"/"&amp;E186,ｽｹｼﾞｭｰﾙ祝日範囲,3,FALSE())),IF(G185="","",IF(F186="Mon","振替","")),"祝日")</f>
        <v>#VALUE!</v>
      </c>
      <c r="H186" s="72" t="e">
        <f aca="false">IF(VLOOKUP(TEXT(WEEKDAY(A186),"ddd"),休日曜日範囲,2,FALSE())=TRUE(),"休日","")</f>
        <v>#VALUE!</v>
      </c>
      <c r="I186" s="65" t="e">
        <f aca="false">IF(G186&lt;&gt;"",IF(祝日設定=TRUE(),G186,H186),H186)</f>
        <v>#VALUE!</v>
      </c>
      <c r="J186" s="66" t="str">
        <f aca="false">IF(K186="","",D186&amp;"/"&amp;E186)</f>
        <v/>
      </c>
      <c r="K186" s="73"/>
      <c r="L186" s="66" t="str">
        <f aca="false">IF(M186="","",D186&amp;"/"&amp;E186)</f>
        <v/>
      </c>
      <c r="M186" s="77"/>
      <c r="N186" s="68" t="str">
        <f aca="false">IF(K186="","",IF(AND(I186="",ISERROR(VLOOKUP(K186,出勤設定リスト,1,FALSE()))=FALSE()),"平日は休日出勤できませんヨ",IF(AND(ISERROR(VLOOKUP(K186,休暇のみ設定リスト,1,FALSE()))=FALSE(),I186&lt;&gt;""),"休日は休暇設定できませんヨ","")))</f>
        <v/>
      </c>
    </row>
    <row r="187" customFormat="false" ht="13.5" hidden="false" customHeight="false" outlineLevel="0" collapsed="false">
      <c r="A187" s="38" t="e">
        <f aca="false">A186+1</f>
        <v>#VALUE!</v>
      </c>
      <c r="D187" s="70" t="e">
        <f aca="false">MONTH(A187)</f>
        <v>#VALUE!</v>
      </c>
      <c r="E187" s="71" t="e">
        <f aca="false">DAY(A187)</f>
        <v>#VALUE!</v>
      </c>
      <c r="F187" s="63" t="e">
        <f aca="false">(TEXT(WEEKDAY(A187),"ddd"))</f>
        <v>#VALUE!</v>
      </c>
      <c r="G187" s="72" t="e">
        <f aca="false">IF(ISERROR(VLOOKUP(D187&amp;"/"&amp;E187,ｽｹｼﾞｭｰﾙ祝日範囲,3,FALSE())),IF(G186="","",IF(F187="Mon","振替","")),"祝日")</f>
        <v>#VALUE!</v>
      </c>
      <c r="H187" s="72" t="e">
        <f aca="false">IF(VLOOKUP(TEXT(WEEKDAY(A187),"ddd"),休日曜日範囲,2,FALSE())=TRUE(),"休日","")</f>
        <v>#VALUE!</v>
      </c>
      <c r="I187" s="65" t="e">
        <f aca="false">IF(G187&lt;&gt;"",IF(祝日設定=TRUE(),G187,H187),H187)</f>
        <v>#VALUE!</v>
      </c>
      <c r="J187" s="66" t="str">
        <f aca="false">IF(K187="","",D187&amp;"/"&amp;E187)</f>
        <v/>
      </c>
      <c r="K187" s="73"/>
      <c r="L187" s="66" t="str">
        <f aca="false">IF(M187="","",D187&amp;"/"&amp;E187)</f>
        <v/>
      </c>
      <c r="M187" s="77"/>
      <c r="N187" s="68" t="str">
        <f aca="false">IF(K187="","",IF(AND(I187="",ISERROR(VLOOKUP(K187,出勤設定リスト,1,FALSE()))=FALSE()),"平日は休日出勤できませんヨ",IF(AND(ISERROR(VLOOKUP(K187,休暇のみ設定リスト,1,FALSE()))=FALSE(),I187&lt;&gt;""),"休日は休暇設定できませんヨ","")))</f>
        <v/>
      </c>
    </row>
    <row r="188" customFormat="false" ht="13.5" hidden="false" customHeight="false" outlineLevel="0" collapsed="false">
      <c r="A188" s="38" t="e">
        <f aca="false">A187+1</f>
        <v>#VALUE!</v>
      </c>
      <c r="D188" s="80" t="e">
        <f aca="false">MONTH(A188)</f>
        <v>#VALUE!</v>
      </c>
      <c r="E188" s="81" t="e">
        <f aca="false">DAY(A188)</f>
        <v>#VALUE!</v>
      </c>
      <c r="F188" s="82" t="e">
        <f aca="false">(TEXT(WEEKDAY(A188),"ddd"))</f>
        <v>#VALUE!</v>
      </c>
      <c r="G188" s="83" t="e">
        <f aca="false">IF(ISERROR(VLOOKUP(D188&amp;"/"&amp;E188,ｽｹｼﾞｭｰﾙ祝日範囲,3,FALSE())),IF(G187="","",IF(F188="Mon","振替","")),"祝日")</f>
        <v>#VALUE!</v>
      </c>
      <c r="H188" s="83" t="e">
        <f aca="false">IF(VLOOKUP(TEXT(WEEKDAY(A188),"ddd"),休日曜日範囲,2,FALSE())=TRUE(),"休日","")</f>
        <v>#VALUE!</v>
      </c>
      <c r="I188" s="84" t="e">
        <f aca="false">IF(G188&lt;&gt;"",IF(祝日設定=TRUE(),G188,H188),H188)</f>
        <v>#VALUE!</v>
      </c>
      <c r="J188" s="85" t="str">
        <f aca="false">IF(K188="","",D188&amp;"/"&amp;E188)</f>
        <v/>
      </c>
      <c r="K188" s="86"/>
      <c r="L188" s="85" t="str">
        <f aca="false">IF(M188="","",D188&amp;"/"&amp;E188)</f>
        <v/>
      </c>
      <c r="M188" s="86"/>
      <c r="N188" s="87" t="str">
        <f aca="false">IF(K188="","",IF(AND(I188="",ISERROR(VLOOKUP(K188,出勤設定リスト,1,FALSE()))=FALSE()),"平日は休日出勤できませんヨ",IF(AND(ISERROR(VLOOKUP(K188,休暇のみ設定リスト,1,FALSE()))=FALSE(),I188&lt;&gt;""),"休日は休暇設定できませんヨ","")))</f>
        <v/>
      </c>
    </row>
    <row r="189" customFormat="false" ht="13.5" hidden="false" customHeight="false" outlineLevel="0" collapsed="false">
      <c r="A189" s="38" t="e">
        <f aca="false">A188+1</f>
        <v>#VALUE!</v>
      </c>
      <c r="D189" s="61" t="e">
        <f aca="false">MONTH(A189)</f>
        <v>#VALUE!</v>
      </c>
      <c r="E189" s="62" t="e">
        <f aca="false">DAY(A189)</f>
        <v>#VALUE!</v>
      </c>
      <c r="F189" s="88" t="e">
        <f aca="false">(TEXT(WEEKDAY(A189),"ddd"))</f>
        <v>#VALUE!</v>
      </c>
      <c r="G189" s="64" t="e">
        <f aca="false">IF(ISERROR(VLOOKUP(D189&amp;"/"&amp;E189,ｽｹｼﾞｭｰﾙ祝日範囲,3,FALSE())),IF(G188="","",IF(F189="Mon","振替","")),"祝日")</f>
        <v>#VALUE!</v>
      </c>
      <c r="H189" s="64" t="e">
        <f aca="false">IF(VLOOKUP(TEXT(WEEKDAY(A189),"ddd"),休日曜日範囲,2,FALSE())=TRUE(),"休日","")</f>
        <v>#VALUE!</v>
      </c>
      <c r="I189" s="65" t="e">
        <f aca="false">IF(G189&lt;&gt;"",IF(祝日設定=TRUE(),G189,H189),H189)</f>
        <v>#VALUE!</v>
      </c>
      <c r="J189" s="66" t="str">
        <f aca="false">IF(K189="","",D189&amp;"/"&amp;E189)</f>
        <v/>
      </c>
      <c r="K189" s="73"/>
      <c r="L189" s="66" t="str">
        <f aca="false">IF(M189="","",D189&amp;"/"&amp;E189)</f>
        <v/>
      </c>
      <c r="M189" s="73"/>
      <c r="N189" s="89" t="str">
        <f aca="false">IF(K189="","",IF(AND(I189="",ISERROR(VLOOKUP(K189,出勤設定リスト,1,FALSE()))=FALSE()),"平日は休日出勤できませんヨ",IF(AND(ISERROR(VLOOKUP(K189,休暇のみ設定リスト,1,FALSE()))=FALSE(),I189&lt;&gt;""),"休日は休暇設定できませんヨ","")))</f>
        <v/>
      </c>
    </row>
    <row r="190" customFormat="false" ht="13.5" hidden="false" customHeight="false" outlineLevel="0" collapsed="false">
      <c r="A190" s="38" t="e">
        <f aca="false">A189+1</f>
        <v>#VALUE!</v>
      </c>
      <c r="D190" s="70" t="e">
        <f aca="false">MONTH(A190)</f>
        <v>#VALUE!</v>
      </c>
      <c r="E190" s="71" t="e">
        <f aca="false">DAY(A190)</f>
        <v>#VALUE!</v>
      </c>
      <c r="F190" s="63" t="e">
        <f aca="false">(TEXT(WEEKDAY(A190),"ddd"))</f>
        <v>#VALUE!</v>
      </c>
      <c r="G190" s="72" t="e">
        <f aca="false">IF(ISERROR(VLOOKUP(D190&amp;"/"&amp;E190,ｽｹｼﾞｭｰﾙ祝日範囲,3,FALSE())),IF(G189="","",IF(F190="Mon","振替","")),"祝日")</f>
        <v>#VALUE!</v>
      </c>
      <c r="H190" s="72" t="e">
        <f aca="false">IF(VLOOKUP(TEXT(WEEKDAY(A190),"ddd"),休日曜日範囲,2,FALSE())=TRUE(),"休日","")</f>
        <v>#VALUE!</v>
      </c>
      <c r="I190" s="65" t="e">
        <f aca="false">IF(G190&lt;&gt;"",IF(祝日設定=TRUE(),G190,H190),H190)</f>
        <v>#VALUE!</v>
      </c>
      <c r="J190" s="66" t="str">
        <f aca="false">IF(K190="","",D190&amp;"/"&amp;E190)</f>
        <v/>
      </c>
      <c r="K190" s="73"/>
      <c r="L190" s="66" t="str">
        <f aca="false">IF(M190="","",D190&amp;"/"&amp;E190)</f>
        <v/>
      </c>
      <c r="M190" s="77"/>
      <c r="N190" s="68" t="str">
        <f aca="false">IF(K190="","",IF(AND(I190="",ISERROR(VLOOKUP(K190,出勤設定リスト,1,FALSE()))=FALSE()),"平日は休日出勤できませんヨ",IF(AND(ISERROR(VLOOKUP(K190,休暇のみ設定リスト,1,FALSE()))=FALSE(),I190&lt;&gt;""),"休日は休暇設定できませんヨ","")))</f>
        <v/>
      </c>
    </row>
    <row r="191" customFormat="false" ht="13.5" hidden="false" customHeight="false" outlineLevel="0" collapsed="false">
      <c r="A191" s="38" t="e">
        <f aca="false">A190+1</f>
        <v>#VALUE!</v>
      </c>
      <c r="D191" s="70" t="e">
        <f aca="false">MONTH(A191)</f>
        <v>#VALUE!</v>
      </c>
      <c r="E191" s="71" t="e">
        <f aca="false">DAY(A191)</f>
        <v>#VALUE!</v>
      </c>
      <c r="F191" s="63" t="e">
        <f aca="false">(TEXT(WEEKDAY(A191),"ddd"))</f>
        <v>#VALUE!</v>
      </c>
      <c r="G191" s="72" t="e">
        <f aca="false">IF(ISERROR(VLOOKUP(D191&amp;"/"&amp;E191,ｽｹｼﾞｭｰﾙ祝日範囲,3,FALSE())),IF(G190="","",IF(F191="Mon","振替","")),"祝日")</f>
        <v>#VALUE!</v>
      </c>
      <c r="H191" s="72" t="e">
        <f aca="false">IF(VLOOKUP(TEXT(WEEKDAY(A191),"ddd"),休日曜日範囲,2,FALSE())=TRUE(),"休日","")</f>
        <v>#VALUE!</v>
      </c>
      <c r="I191" s="65" t="e">
        <f aca="false">IF(G191&lt;&gt;"",IF(祝日設定=TRUE(),G191,H191),H191)</f>
        <v>#VALUE!</v>
      </c>
      <c r="J191" s="66" t="str">
        <f aca="false">IF(K191="","",D191&amp;"/"&amp;E191)</f>
        <v/>
      </c>
      <c r="K191" s="73"/>
      <c r="L191" s="66" t="str">
        <f aca="false">IF(M191="","",D191&amp;"/"&amp;E191)</f>
        <v/>
      </c>
      <c r="M191" s="77"/>
      <c r="N191" s="68" t="str">
        <f aca="false">IF(K191="","",IF(AND(I191="",ISERROR(VLOOKUP(K191,出勤設定リスト,1,FALSE()))=FALSE()),"平日は休日出勤できませんヨ",IF(AND(ISERROR(VLOOKUP(K191,休暇のみ設定リスト,1,FALSE()))=FALSE(),I191&lt;&gt;""),"休日は休暇設定できませんヨ","")))</f>
        <v/>
      </c>
    </row>
    <row r="192" customFormat="false" ht="13.5" hidden="false" customHeight="false" outlineLevel="0" collapsed="false">
      <c r="A192" s="38" t="e">
        <f aca="false">A191+1</f>
        <v>#VALUE!</v>
      </c>
      <c r="D192" s="70" t="e">
        <f aca="false">MONTH(A192)</f>
        <v>#VALUE!</v>
      </c>
      <c r="E192" s="71" t="e">
        <f aca="false">DAY(A192)</f>
        <v>#VALUE!</v>
      </c>
      <c r="F192" s="63" t="e">
        <f aca="false">(TEXT(WEEKDAY(A192),"ddd"))</f>
        <v>#VALUE!</v>
      </c>
      <c r="G192" s="72" t="e">
        <f aca="false">IF(ISERROR(VLOOKUP(D192&amp;"/"&amp;E192,ｽｹｼﾞｭｰﾙ祝日範囲,3,FALSE())),IF(G191="","",IF(F192="Mon","振替","")),"祝日")</f>
        <v>#VALUE!</v>
      </c>
      <c r="H192" s="72" t="e">
        <f aca="false">IF(VLOOKUP(TEXT(WEEKDAY(A192),"ddd"),休日曜日範囲,2,FALSE())=TRUE(),"休日","")</f>
        <v>#VALUE!</v>
      </c>
      <c r="I192" s="65" t="e">
        <f aca="false">IF(G192&lt;&gt;"",IF(祝日設定=TRUE(),G192,H192),H192)</f>
        <v>#VALUE!</v>
      </c>
      <c r="J192" s="66" t="str">
        <f aca="false">IF(K192="","",D192&amp;"/"&amp;E192)</f>
        <v/>
      </c>
      <c r="K192" s="73"/>
      <c r="L192" s="66" t="str">
        <f aca="false">IF(M192="","",D192&amp;"/"&amp;E192)</f>
        <v/>
      </c>
      <c r="M192" s="77"/>
      <c r="N192" s="68" t="str">
        <f aca="false">IF(K192="","",IF(AND(I192="",ISERROR(VLOOKUP(K192,出勤設定リスト,1,FALSE()))=FALSE()),"平日は休日出勤できませんヨ",IF(AND(ISERROR(VLOOKUP(K192,休暇のみ設定リスト,1,FALSE()))=FALSE(),I192&lt;&gt;""),"休日は休暇設定できませんヨ","")))</f>
        <v/>
      </c>
    </row>
    <row r="193" customFormat="false" ht="13.5" hidden="false" customHeight="false" outlineLevel="0" collapsed="false">
      <c r="A193" s="38" t="e">
        <f aca="false">A192+1</f>
        <v>#VALUE!</v>
      </c>
      <c r="D193" s="70" t="e">
        <f aca="false">MONTH(A193)</f>
        <v>#VALUE!</v>
      </c>
      <c r="E193" s="71" t="e">
        <f aca="false">DAY(A193)</f>
        <v>#VALUE!</v>
      </c>
      <c r="F193" s="63" t="e">
        <f aca="false">(TEXT(WEEKDAY(A193),"ddd"))</f>
        <v>#VALUE!</v>
      </c>
      <c r="G193" s="72" t="e">
        <f aca="false">IF(ISERROR(VLOOKUP(D193&amp;"/"&amp;E193,ｽｹｼﾞｭｰﾙ祝日範囲,3,FALSE())),IF(G192="","",IF(F193="Mon","振替","")),"祝日")</f>
        <v>#VALUE!</v>
      </c>
      <c r="H193" s="72" t="e">
        <f aca="false">IF(VLOOKUP(TEXT(WEEKDAY(A193),"ddd"),休日曜日範囲,2,FALSE())=TRUE(),"休日","")</f>
        <v>#VALUE!</v>
      </c>
      <c r="I193" s="65" t="e">
        <f aca="false">IF(G193&lt;&gt;"",IF(祝日設定=TRUE(),G193,H193),H193)</f>
        <v>#VALUE!</v>
      </c>
      <c r="J193" s="66" t="str">
        <f aca="false">IF(K193="","",D193&amp;"/"&amp;E193)</f>
        <v/>
      </c>
      <c r="K193" s="73"/>
      <c r="L193" s="66" t="str">
        <f aca="false">IF(M193="","",D193&amp;"/"&amp;E193)</f>
        <v/>
      </c>
      <c r="M193" s="77"/>
      <c r="N193" s="68" t="str">
        <f aca="false">IF(K193="","",IF(AND(I193="",ISERROR(VLOOKUP(K193,出勤設定リスト,1,FALSE()))=FALSE()),"平日は休日出勤できませんヨ",IF(AND(ISERROR(VLOOKUP(K193,休暇のみ設定リスト,1,FALSE()))=FALSE(),I193&lt;&gt;""),"休日は休暇設定できませんヨ","")))</f>
        <v/>
      </c>
    </row>
    <row r="194" customFormat="false" ht="13.5" hidden="false" customHeight="false" outlineLevel="0" collapsed="false">
      <c r="A194" s="38" t="e">
        <f aca="false">A193+1</f>
        <v>#VALUE!</v>
      </c>
      <c r="D194" s="70" t="e">
        <f aca="false">MONTH(A194)</f>
        <v>#VALUE!</v>
      </c>
      <c r="E194" s="71" t="e">
        <f aca="false">DAY(A194)</f>
        <v>#VALUE!</v>
      </c>
      <c r="F194" s="63" t="e">
        <f aca="false">(TEXT(WEEKDAY(A194),"ddd"))</f>
        <v>#VALUE!</v>
      </c>
      <c r="G194" s="72" t="e">
        <f aca="false">IF(ISERROR(VLOOKUP(D194&amp;"/"&amp;E194,ｽｹｼﾞｭｰﾙ祝日範囲,3,FALSE())),IF(G193="","",IF(F194="Mon","振替","")),"祝日")</f>
        <v>#VALUE!</v>
      </c>
      <c r="H194" s="72" t="e">
        <f aca="false">IF(VLOOKUP(TEXT(WEEKDAY(A194),"ddd"),休日曜日範囲,2,FALSE())=TRUE(),"休日","")</f>
        <v>#VALUE!</v>
      </c>
      <c r="I194" s="65" t="e">
        <f aca="false">IF(G194&lt;&gt;"",IF(祝日設定=TRUE(),G194,H194),H194)</f>
        <v>#VALUE!</v>
      </c>
      <c r="J194" s="66" t="str">
        <f aca="false">IF(K194="","",D194&amp;"/"&amp;E194)</f>
        <v/>
      </c>
      <c r="K194" s="73"/>
      <c r="L194" s="66" t="str">
        <f aca="false">IF(M194="","",D194&amp;"/"&amp;E194)</f>
        <v/>
      </c>
      <c r="M194" s="77"/>
      <c r="N194" s="68" t="str">
        <f aca="false">IF(K194="","",IF(AND(I194="",ISERROR(VLOOKUP(K194,出勤設定リスト,1,FALSE()))=FALSE()),"平日は休日出勤できませんヨ",IF(AND(ISERROR(VLOOKUP(K194,休暇のみ設定リスト,1,FALSE()))=FALSE(),I194&lt;&gt;""),"休日は休暇設定できませんヨ","")))</f>
        <v/>
      </c>
    </row>
    <row r="195" customFormat="false" ht="13.5" hidden="false" customHeight="false" outlineLevel="0" collapsed="false">
      <c r="A195" s="38" t="e">
        <f aca="false">A194+1</f>
        <v>#VALUE!</v>
      </c>
      <c r="D195" s="70" t="e">
        <f aca="false">MONTH(A195)</f>
        <v>#VALUE!</v>
      </c>
      <c r="E195" s="71" t="e">
        <f aca="false">DAY(A195)</f>
        <v>#VALUE!</v>
      </c>
      <c r="F195" s="63" t="e">
        <f aca="false">(TEXT(WEEKDAY(A195),"ddd"))</f>
        <v>#VALUE!</v>
      </c>
      <c r="G195" s="72" t="e">
        <f aca="false">IF(ISERROR(VLOOKUP(D195&amp;"/"&amp;E195,ｽｹｼﾞｭｰﾙ祝日範囲,3,FALSE())),IF(G194="","",IF(F195="Mon","振替","")),"祝日")</f>
        <v>#VALUE!</v>
      </c>
      <c r="H195" s="72" t="e">
        <f aca="false">IF(VLOOKUP(TEXT(WEEKDAY(A195),"ddd"),休日曜日範囲,2,FALSE())=TRUE(),"休日","")</f>
        <v>#VALUE!</v>
      </c>
      <c r="I195" s="65" t="e">
        <f aca="false">IF(G195&lt;&gt;"",IF(祝日設定=TRUE(),G195,H195),H195)</f>
        <v>#VALUE!</v>
      </c>
      <c r="J195" s="66" t="str">
        <f aca="false">IF(K195="","",D195&amp;"/"&amp;E195)</f>
        <v/>
      </c>
      <c r="K195" s="73"/>
      <c r="L195" s="66" t="str">
        <f aca="false">IF(M195="","",D195&amp;"/"&amp;E195)</f>
        <v/>
      </c>
      <c r="M195" s="77"/>
      <c r="N195" s="68" t="str">
        <f aca="false">IF(K195="","",IF(AND(I195="",ISERROR(VLOOKUP(K195,出勤設定リスト,1,FALSE()))=FALSE()),"平日は休日出勤できませんヨ",IF(AND(ISERROR(VLOOKUP(K195,休暇のみ設定リスト,1,FALSE()))=FALSE(),I195&lt;&gt;""),"休日は休暇設定できませんヨ","")))</f>
        <v/>
      </c>
    </row>
    <row r="196" customFormat="false" ht="13.5" hidden="false" customHeight="false" outlineLevel="0" collapsed="false">
      <c r="A196" s="38" t="e">
        <f aca="false">A195+1</f>
        <v>#VALUE!</v>
      </c>
      <c r="D196" s="70" t="e">
        <f aca="false">MONTH(A196)</f>
        <v>#VALUE!</v>
      </c>
      <c r="E196" s="71" t="e">
        <f aca="false">DAY(A196)</f>
        <v>#VALUE!</v>
      </c>
      <c r="F196" s="63" t="e">
        <f aca="false">(TEXT(WEEKDAY(A196),"ddd"))</f>
        <v>#VALUE!</v>
      </c>
      <c r="G196" s="72" t="e">
        <f aca="false">IF(ISERROR(VLOOKUP(D196&amp;"/"&amp;E196,ｽｹｼﾞｭｰﾙ祝日範囲,3,FALSE())),IF(G195="","",IF(F196="Mon","振替","")),"祝日")</f>
        <v>#VALUE!</v>
      </c>
      <c r="H196" s="72" t="e">
        <f aca="false">IF(VLOOKUP(TEXT(WEEKDAY(A196),"ddd"),休日曜日範囲,2,FALSE())=TRUE(),"休日","")</f>
        <v>#VALUE!</v>
      </c>
      <c r="I196" s="65" t="e">
        <f aca="false">IF(G196&lt;&gt;"",IF(祝日設定=TRUE(),G196,H196),H196)</f>
        <v>#VALUE!</v>
      </c>
      <c r="J196" s="66" t="str">
        <f aca="false">IF(K196="","",D196&amp;"/"&amp;E196)</f>
        <v/>
      </c>
      <c r="K196" s="73"/>
      <c r="L196" s="66" t="str">
        <f aca="false">IF(M196="","",D196&amp;"/"&amp;E196)</f>
        <v/>
      </c>
      <c r="M196" s="77"/>
      <c r="N196" s="68" t="str">
        <f aca="false">IF(K196="","",IF(AND(I196="",ISERROR(VLOOKUP(K196,出勤設定リスト,1,FALSE()))=FALSE()),"平日は休日出勤できませんヨ",IF(AND(ISERROR(VLOOKUP(K196,休暇のみ設定リスト,1,FALSE()))=FALSE(),I196&lt;&gt;""),"休日は休暇設定できませんヨ","")))</f>
        <v/>
      </c>
    </row>
    <row r="197" customFormat="false" ht="13.5" hidden="false" customHeight="false" outlineLevel="0" collapsed="false">
      <c r="A197" s="38" t="e">
        <f aca="false">A196+1</f>
        <v>#VALUE!</v>
      </c>
      <c r="D197" s="70" t="e">
        <f aca="false">MONTH(A197)</f>
        <v>#VALUE!</v>
      </c>
      <c r="E197" s="71" t="e">
        <f aca="false">DAY(A197)</f>
        <v>#VALUE!</v>
      </c>
      <c r="F197" s="63" t="e">
        <f aca="false">(TEXT(WEEKDAY(A197),"ddd"))</f>
        <v>#VALUE!</v>
      </c>
      <c r="G197" s="72" t="e">
        <f aca="false">IF(ISERROR(VLOOKUP(D197&amp;"/"&amp;E197,ｽｹｼﾞｭｰﾙ祝日範囲,3,FALSE())),IF(G196="","",IF(F197="Mon","振替","")),"祝日")</f>
        <v>#VALUE!</v>
      </c>
      <c r="H197" s="72" t="e">
        <f aca="false">IF(VLOOKUP(TEXT(WEEKDAY(A197),"ddd"),休日曜日範囲,2,FALSE())=TRUE(),"休日","")</f>
        <v>#VALUE!</v>
      </c>
      <c r="I197" s="65" t="e">
        <f aca="false">IF(G197&lt;&gt;"",IF(祝日設定=TRUE(),G197,H197),H197)</f>
        <v>#VALUE!</v>
      </c>
      <c r="J197" s="66" t="str">
        <f aca="false">IF(K197="","",D197&amp;"/"&amp;E197)</f>
        <v/>
      </c>
      <c r="K197" s="73"/>
      <c r="L197" s="66" t="str">
        <f aca="false">IF(M197="","",D197&amp;"/"&amp;E197)</f>
        <v/>
      </c>
      <c r="M197" s="77"/>
      <c r="N197" s="68" t="str">
        <f aca="false">IF(K197="","",IF(AND(I197="",ISERROR(VLOOKUP(K197,出勤設定リスト,1,FALSE()))=FALSE()),"平日は休日出勤できませんヨ",IF(AND(ISERROR(VLOOKUP(K197,休暇のみ設定リスト,1,FALSE()))=FALSE(),I197&lt;&gt;""),"休日は休暇設定できませんヨ","")))</f>
        <v/>
      </c>
    </row>
    <row r="198" customFormat="false" ht="13.5" hidden="false" customHeight="false" outlineLevel="0" collapsed="false">
      <c r="A198" s="38" t="e">
        <f aca="false">A197+1</f>
        <v>#VALUE!</v>
      </c>
      <c r="D198" s="70" t="e">
        <f aca="false">MONTH(A198)</f>
        <v>#VALUE!</v>
      </c>
      <c r="E198" s="71" t="e">
        <f aca="false">DAY(A198)</f>
        <v>#VALUE!</v>
      </c>
      <c r="F198" s="63" t="e">
        <f aca="false">(TEXT(WEEKDAY(A198),"ddd"))</f>
        <v>#VALUE!</v>
      </c>
      <c r="G198" s="72" t="e">
        <f aca="false">IF(ISERROR(VLOOKUP(D198&amp;"/"&amp;E198,ｽｹｼﾞｭｰﾙ祝日範囲,3,FALSE())),IF(G197="","",IF(F198="Mon","振替","")),"祝日")</f>
        <v>#VALUE!</v>
      </c>
      <c r="H198" s="72" t="e">
        <f aca="false">IF(VLOOKUP(TEXT(WEEKDAY(A198),"ddd"),休日曜日範囲,2,FALSE())=TRUE(),"休日","")</f>
        <v>#VALUE!</v>
      </c>
      <c r="I198" s="65" t="e">
        <f aca="false">IF(G198&lt;&gt;"",IF(祝日設定=TRUE(),G198,H198),H198)</f>
        <v>#VALUE!</v>
      </c>
      <c r="J198" s="66" t="str">
        <f aca="false">IF(K198="","",D198&amp;"/"&amp;E198)</f>
        <v/>
      </c>
      <c r="K198" s="73"/>
      <c r="L198" s="66" t="str">
        <f aca="false">IF(M198="","",D198&amp;"/"&amp;E198)</f>
        <v/>
      </c>
      <c r="M198" s="77"/>
      <c r="N198" s="68" t="str">
        <f aca="false">IF(K198="","",IF(AND(I198="",ISERROR(VLOOKUP(K198,出勤設定リスト,1,FALSE()))=FALSE()),"平日は休日出勤できませんヨ",IF(AND(ISERROR(VLOOKUP(K198,休暇のみ設定リスト,1,FALSE()))=FALSE(),I198&lt;&gt;""),"休日は休暇設定できませんヨ","")))</f>
        <v/>
      </c>
    </row>
    <row r="199" customFormat="false" ht="13.5" hidden="false" customHeight="false" outlineLevel="0" collapsed="false">
      <c r="A199" s="38" t="e">
        <f aca="false">A198+1</f>
        <v>#VALUE!</v>
      </c>
      <c r="D199" s="70" t="e">
        <f aca="false">MONTH(A199)</f>
        <v>#VALUE!</v>
      </c>
      <c r="E199" s="71" t="e">
        <f aca="false">DAY(A199)</f>
        <v>#VALUE!</v>
      </c>
      <c r="F199" s="63" t="e">
        <f aca="false">(TEXT(WEEKDAY(A199),"ddd"))</f>
        <v>#VALUE!</v>
      </c>
      <c r="G199" s="72" t="e">
        <f aca="false">IF(ISERROR(VLOOKUP(D199&amp;"/"&amp;E199,ｽｹｼﾞｭｰﾙ祝日範囲,3,FALSE())),IF(G198="","",IF(F199="Mon","振替","")),"祝日")</f>
        <v>#VALUE!</v>
      </c>
      <c r="H199" s="72" t="e">
        <f aca="false">IF(VLOOKUP(TEXT(WEEKDAY(A199),"ddd"),休日曜日範囲,2,FALSE())=TRUE(),"休日","")</f>
        <v>#VALUE!</v>
      </c>
      <c r="I199" s="65" t="e">
        <f aca="false">IF(G199&lt;&gt;"",IF(祝日設定=TRUE(),G199,H199),H199)</f>
        <v>#VALUE!</v>
      </c>
      <c r="J199" s="66" t="str">
        <f aca="false">IF(K199="","",D199&amp;"/"&amp;E199)</f>
        <v/>
      </c>
      <c r="K199" s="73"/>
      <c r="L199" s="66" t="str">
        <f aca="false">IF(M199="","",D199&amp;"/"&amp;E199)</f>
        <v/>
      </c>
      <c r="M199" s="77"/>
      <c r="N199" s="68" t="str">
        <f aca="false">IF(K199="","",IF(AND(I199="",ISERROR(VLOOKUP(K199,出勤設定リスト,1,FALSE()))=FALSE()),"平日は休日出勤できませんヨ",IF(AND(ISERROR(VLOOKUP(K199,休暇のみ設定リスト,1,FALSE()))=FALSE(),I199&lt;&gt;""),"休日は休暇設定できませんヨ","")))</f>
        <v/>
      </c>
    </row>
    <row r="200" customFormat="false" ht="13.5" hidden="false" customHeight="false" outlineLevel="0" collapsed="false">
      <c r="A200" s="38" t="e">
        <f aca="false">A199+1</f>
        <v>#VALUE!</v>
      </c>
      <c r="D200" s="70" t="e">
        <f aca="false">MONTH(A200)</f>
        <v>#VALUE!</v>
      </c>
      <c r="E200" s="71" t="e">
        <f aca="false">DAY(A200)</f>
        <v>#VALUE!</v>
      </c>
      <c r="F200" s="63" t="e">
        <f aca="false">(TEXT(WEEKDAY(A200),"ddd"))</f>
        <v>#VALUE!</v>
      </c>
      <c r="G200" s="72" t="e">
        <f aca="false">IF(ISERROR(VLOOKUP(D200&amp;"/"&amp;E200,ｽｹｼﾞｭｰﾙ祝日範囲,3,FALSE())),IF(G199="","",IF(F200="Mon","振替","")),"祝日")</f>
        <v>#VALUE!</v>
      </c>
      <c r="H200" s="72" t="e">
        <f aca="false">IF(VLOOKUP(TEXT(WEEKDAY(A200),"ddd"),休日曜日範囲,2,FALSE())=TRUE(),"休日","")</f>
        <v>#VALUE!</v>
      </c>
      <c r="I200" s="65" t="e">
        <f aca="false">IF(G200&lt;&gt;"",IF(祝日設定=TRUE(),G200,H200),H200)</f>
        <v>#VALUE!</v>
      </c>
      <c r="J200" s="66" t="str">
        <f aca="false">IF(K200="","",D200&amp;"/"&amp;E200)</f>
        <v/>
      </c>
      <c r="K200" s="73"/>
      <c r="L200" s="66" t="str">
        <f aca="false">IF(M200="","",D200&amp;"/"&amp;E200)</f>
        <v/>
      </c>
      <c r="M200" s="77"/>
      <c r="N200" s="68" t="str">
        <f aca="false">IF(K200="","",IF(AND(I200="",ISERROR(VLOOKUP(K200,出勤設定リスト,1,FALSE()))=FALSE()),"平日は休日出勤できませんヨ",IF(AND(ISERROR(VLOOKUP(K200,休暇のみ設定リスト,1,FALSE()))=FALSE(),I200&lt;&gt;""),"休日は休暇設定できませんヨ","")))</f>
        <v/>
      </c>
    </row>
    <row r="201" customFormat="false" ht="13.5" hidden="false" customHeight="false" outlineLevel="0" collapsed="false">
      <c r="A201" s="38" t="e">
        <f aca="false">A200+1</f>
        <v>#VALUE!</v>
      </c>
      <c r="D201" s="70" t="e">
        <f aca="false">MONTH(A201)</f>
        <v>#VALUE!</v>
      </c>
      <c r="E201" s="71" t="e">
        <f aca="false">DAY(A201)</f>
        <v>#VALUE!</v>
      </c>
      <c r="F201" s="63" t="e">
        <f aca="false">(TEXT(WEEKDAY(A201),"ddd"))</f>
        <v>#VALUE!</v>
      </c>
      <c r="G201" s="72" t="e">
        <f aca="false">IF(ISERROR(VLOOKUP(D201&amp;"/"&amp;E201,ｽｹｼﾞｭｰﾙ祝日範囲,3,FALSE())),IF(G200="","",IF(F201="Mon","振替","")),"祝日")</f>
        <v>#VALUE!</v>
      </c>
      <c r="H201" s="72" t="e">
        <f aca="false">IF(VLOOKUP(TEXT(WEEKDAY(A201),"ddd"),休日曜日範囲,2,FALSE())=TRUE(),"休日","")</f>
        <v>#VALUE!</v>
      </c>
      <c r="I201" s="65" t="e">
        <f aca="false">IF(G201&lt;&gt;"",IF(祝日設定=TRUE(),G201,H201),H201)</f>
        <v>#VALUE!</v>
      </c>
      <c r="J201" s="66" t="str">
        <f aca="false">IF(K201="","",D201&amp;"/"&amp;E201)</f>
        <v/>
      </c>
      <c r="K201" s="73"/>
      <c r="L201" s="66" t="str">
        <f aca="false">IF(M201="","",D201&amp;"/"&amp;E201)</f>
        <v/>
      </c>
      <c r="M201" s="77"/>
      <c r="N201" s="68" t="str">
        <f aca="false">IF(K201="","",IF(AND(I201="",ISERROR(VLOOKUP(K201,出勤設定リスト,1,FALSE()))=FALSE()),"平日は休日出勤できませんヨ",IF(AND(ISERROR(VLOOKUP(K201,休暇のみ設定リスト,1,FALSE()))=FALSE(),I201&lt;&gt;""),"休日は休暇設定できませんヨ","")))</f>
        <v/>
      </c>
    </row>
    <row r="202" customFormat="false" ht="13.5" hidden="false" customHeight="false" outlineLevel="0" collapsed="false">
      <c r="A202" s="38" t="e">
        <f aca="false">A201+1</f>
        <v>#VALUE!</v>
      </c>
      <c r="D202" s="70" t="e">
        <f aca="false">MONTH(A202)</f>
        <v>#VALUE!</v>
      </c>
      <c r="E202" s="71" t="e">
        <f aca="false">DAY(A202)</f>
        <v>#VALUE!</v>
      </c>
      <c r="F202" s="63" t="e">
        <f aca="false">(TEXT(WEEKDAY(A202),"ddd"))</f>
        <v>#VALUE!</v>
      </c>
      <c r="G202" s="72" t="e">
        <f aca="false">IF(ISERROR(VLOOKUP(D202&amp;"/"&amp;E202,ｽｹｼﾞｭｰﾙ祝日範囲,3,FALSE())),IF(G201="","",IF(F202="Mon","振替","")),"祝日")</f>
        <v>#VALUE!</v>
      </c>
      <c r="H202" s="72" t="e">
        <f aca="false">IF(VLOOKUP(TEXT(WEEKDAY(A202),"ddd"),休日曜日範囲,2,FALSE())=TRUE(),"休日","")</f>
        <v>#VALUE!</v>
      </c>
      <c r="I202" s="65" t="e">
        <f aca="false">IF(G202&lt;&gt;"",IF(祝日設定=TRUE(),G202,H202),H202)</f>
        <v>#VALUE!</v>
      </c>
      <c r="J202" s="66" t="str">
        <f aca="false">IF(K202="","",D202&amp;"/"&amp;E202)</f>
        <v/>
      </c>
      <c r="K202" s="73"/>
      <c r="L202" s="66" t="str">
        <f aca="false">IF(M202="","",D202&amp;"/"&amp;E202)</f>
        <v/>
      </c>
      <c r="M202" s="77"/>
      <c r="N202" s="68" t="str">
        <f aca="false">IF(K202="","",IF(AND(I202="",ISERROR(VLOOKUP(K202,出勤設定リスト,1,FALSE()))=FALSE()),"平日は休日出勤できませんヨ",IF(AND(ISERROR(VLOOKUP(K202,休暇のみ設定リスト,1,FALSE()))=FALSE(),I202&lt;&gt;""),"休日は休暇設定できませんヨ","")))</f>
        <v/>
      </c>
    </row>
    <row r="203" customFormat="false" ht="13.5" hidden="false" customHeight="false" outlineLevel="0" collapsed="false">
      <c r="A203" s="38" t="e">
        <f aca="false">A202+1</f>
        <v>#VALUE!</v>
      </c>
      <c r="D203" s="70" t="e">
        <f aca="false">MONTH(A203)</f>
        <v>#VALUE!</v>
      </c>
      <c r="E203" s="71" t="e">
        <f aca="false">DAY(A203)</f>
        <v>#VALUE!</v>
      </c>
      <c r="F203" s="63" t="e">
        <f aca="false">(TEXT(WEEKDAY(A203),"ddd"))</f>
        <v>#VALUE!</v>
      </c>
      <c r="G203" s="72" t="e">
        <f aca="false">IF(ISERROR(VLOOKUP(D203&amp;"/"&amp;E203,ｽｹｼﾞｭｰﾙ祝日範囲,3,FALSE())),IF(G202="","",IF(F203="Mon","振替","")),"祝日")</f>
        <v>#VALUE!</v>
      </c>
      <c r="H203" s="72" t="e">
        <f aca="false">IF(VLOOKUP(TEXT(WEEKDAY(A203),"ddd"),休日曜日範囲,2,FALSE())=TRUE(),"休日","")</f>
        <v>#VALUE!</v>
      </c>
      <c r="I203" s="65" t="e">
        <f aca="false">IF(G203&lt;&gt;"",IF(祝日設定=TRUE(),G203,H203),H203)</f>
        <v>#VALUE!</v>
      </c>
      <c r="J203" s="66" t="str">
        <f aca="false">IF(K203="","",D203&amp;"/"&amp;E203)</f>
        <v/>
      </c>
      <c r="K203" s="73"/>
      <c r="L203" s="66" t="str">
        <f aca="false">IF(M203="","",D203&amp;"/"&amp;E203)</f>
        <v/>
      </c>
      <c r="M203" s="77"/>
      <c r="N203" s="68" t="str">
        <f aca="false">IF(K203="","",IF(AND(I203="",ISERROR(VLOOKUP(K203,出勤設定リスト,1,FALSE()))=FALSE()),"平日は休日出勤できませんヨ",IF(AND(ISERROR(VLOOKUP(K203,休暇のみ設定リスト,1,FALSE()))=FALSE(),I203&lt;&gt;""),"休日は休暇設定できませんヨ","")))</f>
        <v/>
      </c>
    </row>
    <row r="204" customFormat="false" ht="13.5" hidden="false" customHeight="false" outlineLevel="0" collapsed="false">
      <c r="A204" s="38" t="e">
        <f aca="false">A203+1</f>
        <v>#VALUE!</v>
      </c>
      <c r="D204" s="70" t="e">
        <f aca="false">MONTH(A204)</f>
        <v>#VALUE!</v>
      </c>
      <c r="E204" s="71" t="e">
        <f aca="false">DAY(A204)</f>
        <v>#VALUE!</v>
      </c>
      <c r="F204" s="63" t="e">
        <f aca="false">(TEXT(WEEKDAY(A204),"ddd"))</f>
        <v>#VALUE!</v>
      </c>
      <c r="G204" s="72" t="e">
        <f aca="false">IF(ISERROR(VLOOKUP(D204&amp;"/"&amp;E204,ｽｹｼﾞｭｰﾙ祝日範囲,3,FALSE())),IF(G203="","",IF(F204="Mon","振替","")),"祝日")</f>
        <v>#VALUE!</v>
      </c>
      <c r="H204" s="72" t="e">
        <f aca="false">IF(VLOOKUP(TEXT(WEEKDAY(A204),"ddd"),休日曜日範囲,2,FALSE())=TRUE(),"休日","")</f>
        <v>#VALUE!</v>
      </c>
      <c r="I204" s="65" t="e">
        <f aca="false">IF(G204&lt;&gt;"",IF(祝日設定=TRUE(),G204,H204),H204)</f>
        <v>#VALUE!</v>
      </c>
      <c r="J204" s="66" t="str">
        <f aca="false">IF(K204="","",D204&amp;"/"&amp;E204)</f>
        <v/>
      </c>
      <c r="K204" s="73"/>
      <c r="L204" s="66" t="str">
        <f aca="false">IF(M204="","",D204&amp;"/"&amp;E204)</f>
        <v/>
      </c>
      <c r="M204" s="77"/>
      <c r="N204" s="68" t="str">
        <f aca="false">IF(K204="","",IF(AND(I204="",ISERROR(VLOOKUP(K204,出勤設定リスト,1,FALSE()))=FALSE()),"平日は休日出勤できませんヨ",IF(AND(ISERROR(VLOOKUP(K204,休暇のみ設定リスト,1,FALSE()))=FALSE(),I204&lt;&gt;""),"休日は休暇設定できませんヨ","")))</f>
        <v/>
      </c>
    </row>
    <row r="205" customFormat="false" ht="13.5" hidden="false" customHeight="false" outlineLevel="0" collapsed="false">
      <c r="A205" s="38" t="e">
        <f aca="false">A204+1</f>
        <v>#VALUE!</v>
      </c>
      <c r="D205" s="70" t="e">
        <f aca="false">MONTH(A205)</f>
        <v>#VALUE!</v>
      </c>
      <c r="E205" s="71" t="e">
        <f aca="false">DAY(A205)</f>
        <v>#VALUE!</v>
      </c>
      <c r="F205" s="63" t="e">
        <f aca="false">(TEXT(WEEKDAY(A205),"ddd"))</f>
        <v>#VALUE!</v>
      </c>
      <c r="G205" s="72" t="e">
        <f aca="false">IF(ISERROR(VLOOKUP(D205&amp;"/"&amp;E205,ｽｹｼﾞｭｰﾙ祝日範囲,3,FALSE())),IF(G204="","",IF(F205="Mon","振替","")),"祝日")</f>
        <v>#VALUE!</v>
      </c>
      <c r="H205" s="72" t="e">
        <f aca="false">IF(VLOOKUP(TEXT(WEEKDAY(A205),"ddd"),休日曜日範囲,2,FALSE())=TRUE(),"休日","")</f>
        <v>#VALUE!</v>
      </c>
      <c r="I205" s="65" t="e">
        <f aca="false">IF(G205&lt;&gt;"",IF(祝日設定=TRUE(),G205,H205),H205)</f>
        <v>#VALUE!</v>
      </c>
      <c r="J205" s="66" t="str">
        <f aca="false">IF(K205="","",D205&amp;"/"&amp;E205)</f>
        <v/>
      </c>
      <c r="K205" s="73"/>
      <c r="L205" s="66" t="str">
        <f aca="false">IF(M205="","",D205&amp;"/"&amp;E205)</f>
        <v/>
      </c>
      <c r="M205" s="77"/>
      <c r="N205" s="68" t="str">
        <f aca="false">IF(K205="","",IF(AND(I205="",ISERROR(VLOOKUP(K205,出勤設定リスト,1,FALSE()))=FALSE()),"平日は休日出勤できませんヨ",IF(AND(ISERROR(VLOOKUP(K205,休暇のみ設定リスト,1,FALSE()))=FALSE(),I205&lt;&gt;""),"休日は休暇設定できませんヨ","")))</f>
        <v/>
      </c>
    </row>
    <row r="206" customFormat="false" ht="13.5" hidden="false" customHeight="false" outlineLevel="0" collapsed="false">
      <c r="A206" s="38" t="e">
        <f aca="false">A205+1</f>
        <v>#VALUE!</v>
      </c>
      <c r="D206" s="70" t="e">
        <f aca="false">MONTH(A206)</f>
        <v>#VALUE!</v>
      </c>
      <c r="E206" s="71" t="e">
        <f aca="false">DAY(A206)</f>
        <v>#VALUE!</v>
      </c>
      <c r="F206" s="63" t="e">
        <f aca="false">(TEXT(WEEKDAY(A206),"ddd"))</f>
        <v>#VALUE!</v>
      </c>
      <c r="G206" s="72" t="e">
        <f aca="false">IF(ISERROR(VLOOKUP(D206&amp;"/"&amp;E206,ｽｹｼﾞｭｰﾙ祝日範囲,3,FALSE())),IF(G205="","",IF(F206="Mon","振替","")),"祝日")</f>
        <v>#VALUE!</v>
      </c>
      <c r="H206" s="72" t="e">
        <f aca="false">IF(VLOOKUP(TEXT(WEEKDAY(A206),"ddd"),休日曜日範囲,2,FALSE())=TRUE(),"休日","")</f>
        <v>#VALUE!</v>
      </c>
      <c r="I206" s="65" t="e">
        <f aca="false">IF(G206&lt;&gt;"",IF(祝日設定=TRUE(),G206,H206),H206)</f>
        <v>#VALUE!</v>
      </c>
      <c r="J206" s="66" t="str">
        <f aca="false">IF(K206="","",D206&amp;"/"&amp;E206)</f>
        <v/>
      </c>
      <c r="K206" s="73"/>
      <c r="L206" s="66" t="str">
        <f aca="false">IF(M206="","",D206&amp;"/"&amp;E206)</f>
        <v/>
      </c>
      <c r="M206" s="77"/>
      <c r="N206" s="68" t="str">
        <f aca="false">IF(K206="","",IF(AND(I206="",ISERROR(VLOOKUP(K206,出勤設定リスト,1,FALSE()))=FALSE()),"平日は休日出勤できませんヨ",IF(AND(ISERROR(VLOOKUP(K206,休暇のみ設定リスト,1,FALSE()))=FALSE(),I206&lt;&gt;""),"休日は休暇設定できませんヨ","")))</f>
        <v/>
      </c>
    </row>
    <row r="207" customFormat="false" ht="13.5" hidden="false" customHeight="false" outlineLevel="0" collapsed="false">
      <c r="A207" s="38" t="e">
        <f aca="false">A206+1</f>
        <v>#VALUE!</v>
      </c>
      <c r="D207" s="70" t="e">
        <f aca="false">MONTH(A207)</f>
        <v>#VALUE!</v>
      </c>
      <c r="E207" s="71" t="e">
        <f aca="false">DAY(A207)</f>
        <v>#VALUE!</v>
      </c>
      <c r="F207" s="63" t="e">
        <f aca="false">(TEXT(WEEKDAY(A207),"ddd"))</f>
        <v>#VALUE!</v>
      </c>
      <c r="G207" s="72" t="e">
        <f aca="false">IF(ISERROR(VLOOKUP(D207&amp;"/"&amp;E207,ｽｹｼﾞｭｰﾙ祝日範囲,3,FALSE())),IF(G206="","",IF(F207="Mon","振替","")),"祝日")</f>
        <v>#VALUE!</v>
      </c>
      <c r="H207" s="72" t="e">
        <f aca="false">IF(VLOOKUP(TEXT(WEEKDAY(A207),"ddd"),休日曜日範囲,2,FALSE())=TRUE(),"休日","")</f>
        <v>#VALUE!</v>
      </c>
      <c r="I207" s="65" t="e">
        <f aca="false">IF(G207&lt;&gt;"",IF(祝日設定=TRUE(),G207,H207),H207)</f>
        <v>#VALUE!</v>
      </c>
      <c r="J207" s="66" t="str">
        <f aca="false">IF(K207="","",D207&amp;"/"&amp;E207)</f>
        <v/>
      </c>
      <c r="K207" s="73"/>
      <c r="L207" s="66" t="str">
        <f aca="false">IF(M207="","",D207&amp;"/"&amp;E207)</f>
        <v/>
      </c>
      <c r="M207" s="77"/>
      <c r="N207" s="68" t="str">
        <f aca="false">IF(K207="","",IF(AND(I207="",ISERROR(VLOOKUP(K207,出勤設定リスト,1,FALSE()))=FALSE()),"平日は休日出勤できませんヨ",IF(AND(ISERROR(VLOOKUP(K207,休暇のみ設定リスト,1,FALSE()))=FALSE(),I207&lt;&gt;""),"休日は休暇設定できませんヨ","")))</f>
        <v/>
      </c>
    </row>
    <row r="208" customFormat="false" ht="13.5" hidden="false" customHeight="false" outlineLevel="0" collapsed="false">
      <c r="A208" s="38" t="e">
        <f aca="false">A207+1</f>
        <v>#VALUE!</v>
      </c>
      <c r="D208" s="70" t="e">
        <f aca="false">MONTH(A208)</f>
        <v>#VALUE!</v>
      </c>
      <c r="E208" s="71" t="e">
        <f aca="false">DAY(A208)</f>
        <v>#VALUE!</v>
      </c>
      <c r="F208" s="63" t="e">
        <f aca="false">(TEXT(WEEKDAY(A208),"ddd"))</f>
        <v>#VALUE!</v>
      </c>
      <c r="G208" s="72" t="e">
        <f aca="false">IF(ISERROR(VLOOKUP(D208&amp;"/"&amp;E208,ｽｹｼﾞｭｰﾙ祝日範囲,3,FALSE())),IF(G207="","",IF(F208="Mon","振替","")),"祝日")</f>
        <v>#VALUE!</v>
      </c>
      <c r="H208" s="72" t="e">
        <f aca="false">IF(VLOOKUP(TEXT(WEEKDAY(A208),"ddd"),休日曜日範囲,2,FALSE())=TRUE(),"休日","")</f>
        <v>#VALUE!</v>
      </c>
      <c r="I208" s="65" t="e">
        <f aca="false">IF(G208&lt;&gt;"",IF(祝日設定=TRUE(),G208,H208),H208)</f>
        <v>#VALUE!</v>
      </c>
      <c r="J208" s="66" t="str">
        <f aca="false">IF(K208="","",D208&amp;"/"&amp;E208)</f>
        <v/>
      </c>
      <c r="K208" s="73"/>
      <c r="L208" s="66" t="str">
        <f aca="false">IF(M208="","",D208&amp;"/"&amp;E208)</f>
        <v/>
      </c>
      <c r="M208" s="77"/>
      <c r="N208" s="68" t="str">
        <f aca="false">IF(K208="","",IF(AND(I208="",ISERROR(VLOOKUP(K208,出勤設定リスト,1,FALSE()))=FALSE()),"平日は休日出勤できませんヨ",IF(AND(ISERROR(VLOOKUP(K208,休暇のみ設定リスト,1,FALSE()))=FALSE(),I208&lt;&gt;""),"休日は休暇設定できませんヨ","")))</f>
        <v/>
      </c>
    </row>
    <row r="209" customFormat="false" ht="13.5" hidden="false" customHeight="false" outlineLevel="0" collapsed="false">
      <c r="A209" s="38" t="e">
        <f aca="false">A208+1</f>
        <v>#VALUE!</v>
      </c>
      <c r="D209" s="70" t="e">
        <f aca="false">MONTH(A209)</f>
        <v>#VALUE!</v>
      </c>
      <c r="E209" s="71" t="e">
        <f aca="false">DAY(A209)</f>
        <v>#VALUE!</v>
      </c>
      <c r="F209" s="63" t="e">
        <f aca="false">(TEXT(WEEKDAY(A209),"ddd"))</f>
        <v>#VALUE!</v>
      </c>
      <c r="G209" s="72" t="e">
        <f aca="false">IF(ISERROR(VLOOKUP(D209&amp;"/"&amp;E209,ｽｹｼﾞｭｰﾙ祝日範囲,3,FALSE())),IF(G208="","",IF(F209="Mon","振替","")),"祝日")</f>
        <v>#VALUE!</v>
      </c>
      <c r="H209" s="72" t="e">
        <f aca="false">IF(VLOOKUP(TEXT(WEEKDAY(A209),"ddd"),休日曜日範囲,2,FALSE())=TRUE(),"休日","")</f>
        <v>#VALUE!</v>
      </c>
      <c r="I209" s="65" t="e">
        <f aca="false">IF(G209&lt;&gt;"",IF(祝日設定=TRUE(),G209,H209),H209)</f>
        <v>#VALUE!</v>
      </c>
      <c r="J209" s="66" t="str">
        <f aca="false">IF(K209="","",D209&amp;"/"&amp;E209)</f>
        <v/>
      </c>
      <c r="K209" s="73"/>
      <c r="L209" s="66" t="str">
        <f aca="false">IF(M209="","",D209&amp;"/"&amp;E209)</f>
        <v/>
      </c>
      <c r="M209" s="77"/>
      <c r="N209" s="68" t="str">
        <f aca="false">IF(K209="","",IF(AND(I209="",ISERROR(VLOOKUP(K209,出勤設定リスト,1,FALSE()))=FALSE()),"平日は休日出勤できませんヨ",IF(AND(ISERROR(VLOOKUP(K209,休暇のみ設定リスト,1,FALSE()))=FALSE(),I209&lt;&gt;""),"休日は休暇設定できませんヨ","")))</f>
        <v/>
      </c>
    </row>
    <row r="210" customFormat="false" ht="13.5" hidden="false" customHeight="false" outlineLevel="0" collapsed="false">
      <c r="A210" s="38" t="e">
        <f aca="false">A209+1</f>
        <v>#VALUE!</v>
      </c>
      <c r="D210" s="70" t="e">
        <f aca="false">MONTH(A210)</f>
        <v>#VALUE!</v>
      </c>
      <c r="E210" s="71" t="e">
        <f aca="false">DAY(A210)</f>
        <v>#VALUE!</v>
      </c>
      <c r="F210" s="63" t="e">
        <f aca="false">(TEXT(WEEKDAY(A210),"ddd"))</f>
        <v>#VALUE!</v>
      </c>
      <c r="G210" s="72" t="e">
        <f aca="false">IF(ISERROR(VLOOKUP(D210&amp;"/"&amp;E210,ｽｹｼﾞｭｰﾙ祝日範囲,3,FALSE())),IF(G209="","",IF(F210="Mon","振替","")),"祝日")</f>
        <v>#VALUE!</v>
      </c>
      <c r="H210" s="72" t="e">
        <f aca="false">IF(VLOOKUP(TEXT(WEEKDAY(A210),"ddd"),休日曜日範囲,2,FALSE())=TRUE(),"休日","")</f>
        <v>#VALUE!</v>
      </c>
      <c r="I210" s="65" t="e">
        <f aca="false">IF(G210&lt;&gt;"",IF(祝日設定=TRUE(),G210,H210),H210)</f>
        <v>#VALUE!</v>
      </c>
      <c r="J210" s="66" t="str">
        <f aca="false">IF(K210="","",D210&amp;"/"&amp;E210)</f>
        <v/>
      </c>
      <c r="K210" s="73"/>
      <c r="L210" s="66" t="str">
        <f aca="false">IF(M210="","",D210&amp;"/"&amp;E210)</f>
        <v/>
      </c>
      <c r="M210" s="77"/>
      <c r="N210" s="68" t="str">
        <f aca="false">IF(K210="","",IF(AND(I210="",ISERROR(VLOOKUP(K210,出勤設定リスト,1,FALSE()))=FALSE()),"平日は休日出勤できませんヨ",IF(AND(ISERROR(VLOOKUP(K210,休暇のみ設定リスト,1,FALSE()))=FALSE(),I210&lt;&gt;""),"休日は休暇設定できませんヨ","")))</f>
        <v/>
      </c>
    </row>
    <row r="211" customFormat="false" ht="13.5" hidden="false" customHeight="false" outlineLevel="0" collapsed="false">
      <c r="A211" s="38" t="e">
        <f aca="false">A210+1</f>
        <v>#VALUE!</v>
      </c>
      <c r="D211" s="70" t="e">
        <f aca="false">MONTH(A211)</f>
        <v>#VALUE!</v>
      </c>
      <c r="E211" s="71" t="e">
        <f aca="false">DAY(A211)</f>
        <v>#VALUE!</v>
      </c>
      <c r="F211" s="63" t="e">
        <f aca="false">(TEXT(WEEKDAY(A211),"ddd"))</f>
        <v>#VALUE!</v>
      </c>
      <c r="G211" s="72" t="e">
        <f aca="false">IF(ISERROR(VLOOKUP(D211&amp;"/"&amp;E211,ｽｹｼﾞｭｰﾙ祝日範囲,3,FALSE())),IF(G210="","",IF(F211="Mon","振替","")),"祝日")</f>
        <v>#VALUE!</v>
      </c>
      <c r="H211" s="72" t="e">
        <f aca="false">IF(VLOOKUP(TEXT(WEEKDAY(A211),"ddd"),休日曜日範囲,2,FALSE())=TRUE(),"休日","")</f>
        <v>#VALUE!</v>
      </c>
      <c r="I211" s="65" t="e">
        <f aca="false">IF(G211&lt;&gt;"",IF(祝日設定=TRUE(),G211,H211),H211)</f>
        <v>#VALUE!</v>
      </c>
      <c r="J211" s="66" t="str">
        <f aca="false">IF(K211="","",D211&amp;"/"&amp;E211)</f>
        <v/>
      </c>
      <c r="K211" s="73"/>
      <c r="L211" s="66" t="str">
        <f aca="false">IF(M211="","",D211&amp;"/"&amp;E211)</f>
        <v/>
      </c>
      <c r="M211" s="77"/>
      <c r="N211" s="68" t="str">
        <f aca="false">IF(K211="","",IF(AND(I211="",ISERROR(VLOOKUP(K211,出勤設定リスト,1,FALSE()))=FALSE()),"平日は休日出勤できませんヨ",IF(AND(ISERROR(VLOOKUP(K211,休暇のみ設定リスト,1,FALSE()))=FALSE(),I211&lt;&gt;""),"休日は休暇設定できませんヨ","")))</f>
        <v/>
      </c>
    </row>
    <row r="212" customFormat="false" ht="13.5" hidden="false" customHeight="false" outlineLevel="0" collapsed="false">
      <c r="A212" s="38" t="e">
        <f aca="false">A211+1</f>
        <v>#VALUE!</v>
      </c>
      <c r="D212" s="70" t="e">
        <f aca="false">MONTH(A212)</f>
        <v>#VALUE!</v>
      </c>
      <c r="E212" s="71" t="e">
        <f aca="false">DAY(A212)</f>
        <v>#VALUE!</v>
      </c>
      <c r="F212" s="63" t="e">
        <f aca="false">(TEXT(WEEKDAY(A212),"ddd"))</f>
        <v>#VALUE!</v>
      </c>
      <c r="G212" s="72" t="e">
        <f aca="false">IF(ISERROR(VLOOKUP(D212&amp;"/"&amp;E212,ｽｹｼﾞｭｰﾙ祝日範囲,3,FALSE())),IF(G211="","",IF(F212="Mon","振替","")),"祝日")</f>
        <v>#VALUE!</v>
      </c>
      <c r="H212" s="72" t="e">
        <f aca="false">IF(VLOOKUP(TEXT(WEEKDAY(A212),"ddd"),休日曜日範囲,2,FALSE())=TRUE(),"休日","")</f>
        <v>#VALUE!</v>
      </c>
      <c r="I212" s="65" t="e">
        <f aca="false">IF(G212&lt;&gt;"",IF(祝日設定=TRUE(),G212,H212),H212)</f>
        <v>#VALUE!</v>
      </c>
      <c r="J212" s="66" t="str">
        <f aca="false">IF(K212="","",D212&amp;"/"&amp;E212)</f>
        <v/>
      </c>
      <c r="K212" s="73"/>
      <c r="L212" s="66" t="str">
        <f aca="false">IF(M212="","",D212&amp;"/"&amp;E212)</f>
        <v/>
      </c>
      <c r="M212" s="77"/>
      <c r="N212" s="68" t="str">
        <f aca="false">IF(K212="","",IF(AND(I212="",ISERROR(VLOOKUP(K212,出勤設定リスト,1,FALSE()))=FALSE()),"平日は休日出勤できませんヨ",IF(AND(ISERROR(VLOOKUP(K212,休暇のみ設定リスト,1,FALSE()))=FALSE(),I212&lt;&gt;""),"休日は休暇設定できませんヨ","")))</f>
        <v/>
      </c>
    </row>
    <row r="213" customFormat="false" ht="13.5" hidden="false" customHeight="false" outlineLevel="0" collapsed="false">
      <c r="A213" s="38" t="e">
        <f aca="false">A212+1</f>
        <v>#VALUE!</v>
      </c>
      <c r="D213" s="70" t="e">
        <f aca="false">MONTH(A213)</f>
        <v>#VALUE!</v>
      </c>
      <c r="E213" s="71" t="e">
        <f aca="false">DAY(A213)</f>
        <v>#VALUE!</v>
      </c>
      <c r="F213" s="63" t="e">
        <f aca="false">(TEXT(WEEKDAY(A213),"ddd"))</f>
        <v>#VALUE!</v>
      </c>
      <c r="G213" s="72" t="e">
        <f aca="false">IF(ISERROR(VLOOKUP(D213&amp;"/"&amp;E213,ｽｹｼﾞｭｰﾙ祝日範囲,3,FALSE())),IF(G212="","",IF(F213="Mon","振替","")),"祝日")</f>
        <v>#VALUE!</v>
      </c>
      <c r="H213" s="72" t="e">
        <f aca="false">IF(VLOOKUP(TEXT(WEEKDAY(A213),"ddd"),休日曜日範囲,2,FALSE())=TRUE(),"休日","")</f>
        <v>#VALUE!</v>
      </c>
      <c r="I213" s="65" t="e">
        <f aca="false">IF(G213&lt;&gt;"",IF(祝日設定=TRUE(),G213,H213),H213)</f>
        <v>#VALUE!</v>
      </c>
      <c r="J213" s="66" t="str">
        <f aca="false">IF(K213="","",D213&amp;"/"&amp;E213)</f>
        <v/>
      </c>
      <c r="K213" s="73"/>
      <c r="L213" s="66" t="str">
        <f aca="false">IF(M213="","",D213&amp;"/"&amp;E213)</f>
        <v/>
      </c>
      <c r="M213" s="77"/>
      <c r="N213" s="68" t="str">
        <f aca="false">IF(K213="","",IF(AND(I213="",ISERROR(VLOOKUP(K213,出勤設定リスト,1,FALSE()))=FALSE()),"平日は休日出勤できませんヨ",IF(AND(ISERROR(VLOOKUP(K213,休暇のみ設定リスト,1,FALSE()))=FALSE(),I213&lt;&gt;""),"休日は休暇設定できませんヨ","")))</f>
        <v/>
      </c>
    </row>
    <row r="214" customFormat="false" ht="13.5" hidden="false" customHeight="false" outlineLevel="0" collapsed="false">
      <c r="A214" s="38" t="e">
        <f aca="false">A213+1</f>
        <v>#VALUE!</v>
      </c>
      <c r="D214" s="70" t="e">
        <f aca="false">MONTH(A214)</f>
        <v>#VALUE!</v>
      </c>
      <c r="E214" s="71" t="e">
        <f aca="false">DAY(A214)</f>
        <v>#VALUE!</v>
      </c>
      <c r="F214" s="63" t="e">
        <f aca="false">(TEXT(WEEKDAY(A214),"ddd"))</f>
        <v>#VALUE!</v>
      </c>
      <c r="G214" s="72" t="e">
        <f aca="false">IF(ISERROR(VLOOKUP(D214&amp;"/"&amp;E214,ｽｹｼﾞｭｰﾙ祝日範囲,3,FALSE())),IF(G213="","",IF(F214="Mon","振替","")),"祝日")</f>
        <v>#VALUE!</v>
      </c>
      <c r="H214" s="72" t="e">
        <f aca="false">IF(VLOOKUP(TEXT(WEEKDAY(A214),"ddd"),休日曜日範囲,2,FALSE())=TRUE(),"休日","")</f>
        <v>#VALUE!</v>
      </c>
      <c r="I214" s="65" t="e">
        <f aca="false">IF(G214&lt;&gt;"",IF(祝日設定=TRUE(),G214,H214),H214)</f>
        <v>#VALUE!</v>
      </c>
      <c r="J214" s="66" t="str">
        <f aca="false">IF(K214="","",D214&amp;"/"&amp;E214)</f>
        <v/>
      </c>
      <c r="K214" s="73"/>
      <c r="L214" s="66" t="str">
        <f aca="false">IF(M214="","",D214&amp;"/"&amp;E214)</f>
        <v/>
      </c>
      <c r="M214" s="77"/>
      <c r="N214" s="68" t="str">
        <f aca="false">IF(K214="","",IF(AND(I214="",ISERROR(VLOOKUP(K214,出勤設定リスト,1,FALSE()))=FALSE()),"平日は休日出勤できませんヨ",IF(AND(ISERROR(VLOOKUP(K214,休暇のみ設定リスト,1,FALSE()))=FALSE(),I214&lt;&gt;""),"休日は休暇設定できませんヨ","")))</f>
        <v/>
      </c>
    </row>
    <row r="215" customFormat="false" ht="13.5" hidden="false" customHeight="false" outlineLevel="0" collapsed="false">
      <c r="A215" s="38" t="e">
        <f aca="false">A214+1</f>
        <v>#VALUE!</v>
      </c>
      <c r="D215" s="70" t="e">
        <f aca="false">MONTH(A215)</f>
        <v>#VALUE!</v>
      </c>
      <c r="E215" s="71" t="e">
        <f aca="false">DAY(A215)</f>
        <v>#VALUE!</v>
      </c>
      <c r="F215" s="63" t="e">
        <f aca="false">(TEXT(WEEKDAY(A215),"ddd"))</f>
        <v>#VALUE!</v>
      </c>
      <c r="G215" s="72" t="e">
        <f aca="false">IF(ISERROR(VLOOKUP(D215&amp;"/"&amp;E215,ｽｹｼﾞｭｰﾙ祝日範囲,3,FALSE())),IF(G214="","",IF(F215="Mon","振替","")),"祝日")</f>
        <v>#VALUE!</v>
      </c>
      <c r="H215" s="72" t="e">
        <f aca="false">IF(VLOOKUP(TEXT(WEEKDAY(A215),"ddd"),休日曜日範囲,2,FALSE())=TRUE(),"休日","")</f>
        <v>#VALUE!</v>
      </c>
      <c r="I215" s="65" t="e">
        <f aca="false">IF(G215&lt;&gt;"",IF(祝日設定=TRUE(),G215,H215),H215)</f>
        <v>#VALUE!</v>
      </c>
      <c r="J215" s="66" t="str">
        <f aca="false">IF(K215="","",D215&amp;"/"&amp;E215)</f>
        <v/>
      </c>
      <c r="K215" s="73"/>
      <c r="L215" s="66" t="str">
        <f aca="false">IF(M215="","",D215&amp;"/"&amp;E215)</f>
        <v/>
      </c>
      <c r="M215" s="77"/>
      <c r="N215" s="68" t="str">
        <f aca="false">IF(K215="","",IF(AND(I215="",ISERROR(VLOOKUP(K215,出勤設定リスト,1,FALSE()))=FALSE()),"平日は休日出勤できませんヨ",IF(AND(ISERROR(VLOOKUP(K215,休暇のみ設定リスト,1,FALSE()))=FALSE(),I215&lt;&gt;""),"休日は休暇設定できませんヨ","")))</f>
        <v/>
      </c>
    </row>
    <row r="216" customFormat="false" ht="13.5" hidden="false" customHeight="false" outlineLevel="0" collapsed="false">
      <c r="A216" s="38" t="e">
        <f aca="false">A215+1</f>
        <v>#VALUE!</v>
      </c>
      <c r="D216" s="70" t="e">
        <f aca="false">MONTH(A216)</f>
        <v>#VALUE!</v>
      </c>
      <c r="E216" s="71" t="e">
        <f aca="false">DAY(A216)</f>
        <v>#VALUE!</v>
      </c>
      <c r="F216" s="63" t="e">
        <f aca="false">(TEXT(WEEKDAY(A216),"ddd"))</f>
        <v>#VALUE!</v>
      </c>
      <c r="G216" s="72" t="e">
        <f aca="false">IF(ISERROR(VLOOKUP(D216&amp;"/"&amp;E216,ｽｹｼﾞｭｰﾙ祝日範囲,3,FALSE())),IF(G215="","",IF(F216="Mon","振替","")),"祝日")</f>
        <v>#VALUE!</v>
      </c>
      <c r="H216" s="72" t="e">
        <f aca="false">IF(VLOOKUP(TEXT(WEEKDAY(A216),"ddd"),休日曜日範囲,2,FALSE())=TRUE(),"休日","")</f>
        <v>#VALUE!</v>
      </c>
      <c r="I216" s="65" t="e">
        <f aca="false">IF(G216&lt;&gt;"",IF(祝日設定=TRUE(),G216,H216),H216)</f>
        <v>#VALUE!</v>
      </c>
      <c r="J216" s="66" t="str">
        <f aca="false">IF(K216="","",D216&amp;"/"&amp;E216)</f>
        <v/>
      </c>
      <c r="K216" s="73"/>
      <c r="L216" s="66" t="str">
        <f aca="false">IF(M216="","",D216&amp;"/"&amp;E216)</f>
        <v/>
      </c>
      <c r="M216" s="77"/>
      <c r="N216" s="68" t="str">
        <f aca="false">IF(K216="","",IF(AND(I216="",ISERROR(VLOOKUP(K216,出勤設定リスト,1,FALSE()))=FALSE()),"平日は休日出勤できませんヨ",IF(AND(ISERROR(VLOOKUP(K216,休暇のみ設定リスト,1,FALSE()))=FALSE(),I216&lt;&gt;""),"休日は休暇設定できませんヨ","")))</f>
        <v/>
      </c>
    </row>
    <row r="217" customFormat="false" ht="13.5" hidden="false" customHeight="false" outlineLevel="0" collapsed="false">
      <c r="A217" s="38" t="e">
        <f aca="false">A216+1</f>
        <v>#VALUE!</v>
      </c>
      <c r="D217" s="70" t="e">
        <f aca="false">MONTH(A217)</f>
        <v>#VALUE!</v>
      </c>
      <c r="E217" s="71" t="e">
        <f aca="false">DAY(A217)</f>
        <v>#VALUE!</v>
      </c>
      <c r="F217" s="63" t="e">
        <f aca="false">(TEXT(WEEKDAY(A217),"ddd"))</f>
        <v>#VALUE!</v>
      </c>
      <c r="G217" s="72" t="e">
        <f aca="false">IF(ISERROR(VLOOKUP(D217&amp;"/"&amp;E217,ｽｹｼﾞｭｰﾙ祝日範囲,3,FALSE())),IF(G216="","",IF(F217="Mon","振替","")),"祝日")</f>
        <v>#VALUE!</v>
      </c>
      <c r="H217" s="72" t="e">
        <f aca="false">IF(VLOOKUP(TEXT(WEEKDAY(A217),"ddd"),休日曜日範囲,2,FALSE())=TRUE(),"休日","")</f>
        <v>#VALUE!</v>
      </c>
      <c r="I217" s="65" t="e">
        <f aca="false">IF(G217&lt;&gt;"",IF(祝日設定=TRUE(),G217,H217),H217)</f>
        <v>#VALUE!</v>
      </c>
      <c r="J217" s="66" t="str">
        <f aca="false">IF(K217="","",D217&amp;"/"&amp;E217)</f>
        <v/>
      </c>
      <c r="K217" s="73"/>
      <c r="L217" s="66" t="str">
        <f aca="false">IF(M217="","",D217&amp;"/"&amp;E217)</f>
        <v/>
      </c>
      <c r="M217" s="77"/>
      <c r="N217" s="68" t="str">
        <f aca="false">IF(K217="","",IF(AND(I217="",ISERROR(VLOOKUP(K217,出勤設定リスト,1,FALSE()))=FALSE()),"平日は休日出勤できませんヨ",IF(AND(ISERROR(VLOOKUP(K217,休暇のみ設定リスト,1,FALSE()))=FALSE(),I217&lt;&gt;""),"休日は休暇設定できませんヨ","")))</f>
        <v/>
      </c>
    </row>
    <row r="218" customFormat="false" ht="13.5" hidden="false" customHeight="false" outlineLevel="0" collapsed="false">
      <c r="A218" s="38" t="e">
        <f aca="false">A217+1</f>
        <v>#VALUE!</v>
      </c>
      <c r="D218" s="70" t="e">
        <f aca="false">MONTH(A218)</f>
        <v>#VALUE!</v>
      </c>
      <c r="E218" s="71" t="e">
        <f aca="false">DAY(A218)</f>
        <v>#VALUE!</v>
      </c>
      <c r="F218" s="63" t="e">
        <f aca="false">(TEXT(WEEKDAY(A218),"ddd"))</f>
        <v>#VALUE!</v>
      </c>
      <c r="G218" s="72" t="e">
        <f aca="false">IF(ISERROR(VLOOKUP(D218&amp;"/"&amp;E218,ｽｹｼﾞｭｰﾙ祝日範囲,3,FALSE())),IF(G217="","",IF(F218="Mon","振替","")),"祝日")</f>
        <v>#VALUE!</v>
      </c>
      <c r="H218" s="72" t="e">
        <f aca="false">IF(VLOOKUP(TEXT(WEEKDAY(A218),"ddd"),休日曜日範囲,2,FALSE())=TRUE(),"休日","")</f>
        <v>#VALUE!</v>
      </c>
      <c r="I218" s="65" t="e">
        <f aca="false">IF(G218&lt;&gt;"",IF(祝日設定=TRUE(),G218,H218),H218)</f>
        <v>#VALUE!</v>
      </c>
      <c r="J218" s="66" t="str">
        <f aca="false">IF(K218="","",D218&amp;"/"&amp;E218)</f>
        <v/>
      </c>
      <c r="K218" s="73"/>
      <c r="L218" s="66" t="str">
        <f aca="false">IF(M218="","",D218&amp;"/"&amp;E218)</f>
        <v/>
      </c>
      <c r="M218" s="77"/>
      <c r="N218" s="68" t="str">
        <f aca="false">IF(K218="","",IF(AND(I218="",ISERROR(VLOOKUP(K218,出勤設定リスト,1,FALSE()))=FALSE()),"平日は休日出勤できませんヨ",IF(AND(ISERROR(VLOOKUP(K218,休暇のみ設定リスト,1,FALSE()))=FALSE(),I218&lt;&gt;""),"休日は休暇設定できませんヨ","")))</f>
        <v/>
      </c>
    </row>
    <row r="219" customFormat="false" ht="13.5" hidden="false" customHeight="false" outlineLevel="0" collapsed="false">
      <c r="A219" s="38" t="e">
        <f aca="false">A218+1</f>
        <v>#VALUE!</v>
      </c>
      <c r="D219" s="80" t="e">
        <f aca="false">MONTH(A219)</f>
        <v>#VALUE!</v>
      </c>
      <c r="E219" s="81" t="e">
        <f aca="false">DAY(A219)</f>
        <v>#VALUE!</v>
      </c>
      <c r="F219" s="82" t="e">
        <f aca="false">(TEXT(WEEKDAY(A219),"ddd"))</f>
        <v>#VALUE!</v>
      </c>
      <c r="G219" s="83" t="e">
        <f aca="false">IF(ISERROR(VLOOKUP(D219&amp;"/"&amp;E219,ｽｹｼﾞｭｰﾙ祝日範囲,3,FALSE())),IF(G218="","",IF(F219="Mon","振替","")),"祝日")</f>
        <v>#VALUE!</v>
      </c>
      <c r="H219" s="83" t="e">
        <f aca="false">IF(VLOOKUP(TEXT(WEEKDAY(A219),"ddd"),休日曜日範囲,2,FALSE())=TRUE(),"休日","")</f>
        <v>#VALUE!</v>
      </c>
      <c r="I219" s="84" t="e">
        <f aca="false">IF(G219&lt;&gt;"",IF(祝日設定=TRUE(),G219,H219),H219)</f>
        <v>#VALUE!</v>
      </c>
      <c r="J219" s="85" t="str">
        <f aca="false">IF(K219="","",D219&amp;"/"&amp;E219)</f>
        <v/>
      </c>
      <c r="K219" s="86"/>
      <c r="L219" s="85" t="str">
        <f aca="false">IF(M219="","",D219&amp;"/"&amp;E219)</f>
        <v/>
      </c>
      <c r="M219" s="86"/>
      <c r="N219" s="87" t="str">
        <f aca="false">IF(K219="","",IF(AND(I219="",ISERROR(VLOOKUP(K219,出勤設定リスト,1,FALSE()))=FALSE()),"平日は休日出勤できませんヨ",IF(AND(ISERROR(VLOOKUP(K219,休暇のみ設定リスト,1,FALSE()))=FALSE(),I219&lt;&gt;""),"休日は休暇設定できませんヨ","")))</f>
        <v/>
      </c>
    </row>
    <row r="220" customFormat="false" ht="13.5" hidden="false" customHeight="false" outlineLevel="0" collapsed="false">
      <c r="A220" s="38" t="e">
        <f aca="false">A219+1</f>
        <v>#VALUE!</v>
      </c>
      <c r="D220" s="61" t="e">
        <f aca="false">MONTH(A220)</f>
        <v>#VALUE!</v>
      </c>
      <c r="E220" s="62" t="e">
        <f aca="false">DAY(A220)</f>
        <v>#VALUE!</v>
      </c>
      <c r="F220" s="88" t="e">
        <f aca="false">(TEXT(WEEKDAY(A220),"ddd"))</f>
        <v>#VALUE!</v>
      </c>
      <c r="G220" s="64" t="e">
        <f aca="false">IF(ISERROR(VLOOKUP(D220&amp;"/"&amp;E220,ｽｹｼﾞｭｰﾙ祝日範囲,3,FALSE())),IF(G219="","",IF(F220="Mon","振替","")),"祝日")</f>
        <v>#VALUE!</v>
      </c>
      <c r="H220" s="64" t="e">
        <f aca="false">IF(VLOOKUP(TEXT(WEEKDAY(A220),"ddd"),休日曜日範囲,2,FALSE())=TRUE(),"休日","")</f>
        <v>#VALUE!</v>
      </c>
      <c r="I220" s="65" t="e">
        <f aca="false">IF(G220&lt;&gt;"",IF(祝日設定=TRUE(),G220,H220),H220)</f>
        <v>#VALUE!</v>
      </c>
      <c r="J220" s="66" t="str">
        <f aca="false">IF(K220="","",D220&amp;"/"&amp;E220)</f>
        <v/>
      </c>
      <c r="K220" s="73"/>
      <c r="L220" s="66" t="str">
        <f aca="false">IF(M220="","",D220&amp;"/"&amp;E220)</f>
        <v/>
      </c>
      <c r="M220" s="73"/>
      <c r="N220" s="89" t="str">
        <f aca="false">IF(K220="","",IF(AND(I220="",ISERROR(VLOOKUP(K220,出勤設定リスト,1,FALSE()))=FALSE()),"平日は休日出勤できませんヨ",IF(AND(ISERROR(VLOOKUP(K220,休暇のみ設定リスト,1,FALSE()))=FALSE(),I220&lt;&gt;""),"休日は休暇設定できませんヨ","")))</f>
        <v/>
      </c>
    </row>
    <row r="221" customFormat="false" ht="13.5" hidden="false" customHeight="false" outlineLevel="0" collapsed="false">
      <c r="A221" s="38" t="e">
        <f aca="false">A220+1</f>
        <v>#VALUE!</v>
      </c>
      <c r="D221" s="70" t="e">
        <f aca="false">MONTH(A221)</f>
        <v>#VALUE!</v>
      </c>
      <c r="E221" s="71" t="e">
        <f aca="false">DAY(A221)</f>
        <v>#VALUE!</v>
      </c>
      <c r="F221" s="63" t="e">
        <f aca="false">(TEXT(WEEKDAY(A221),"ddd"))</f>
        <v>#VALUE!</v>
      </c>
      <c r="G221" s="72" t="e">
        <f aca="false">IF(ISERROR(VLOOKUP(D221&amp;"/"&amp;E221,ｽｹｼﾞｭｰﾙ祝日範囲,3,FALSE())),IF(G220="","",IF(F221="Mon","振替","")),"祝日")</f>
        <v>#VALUE!</v>
      </c>
      <c r="H221" s="72" t="e">
        <f aca="false">IF(VLOOKUP(TEXT(WEEKDAY(A221),"ddd"),休日曜日範囲,2,FALSE())=TRUE(),"休日","")</f>
        <v>#VALUE!</v>
      </c>
      <c r="I221" s="65" t="e">
        <f aca="false">IF(G221&lt;&gt;"",IF(祝日設定=TRUE(),G221,H221),H221)</f>
        <v>#VALUE!</v>
      </c>
      <c r="J221" s="66" t="str">
        <f aca="false">IF(K221="","",D221&amp;"/"&amp;E221)</f>
        <v/>
      </c>
      <c r="K221" s="73"/>
      <c r="L221" s="66" t="str">
        <f aca="false">IF(M221="","",D221&amp;"/"&amp;E221)</f>
        <v/>
      </c>
      <c r="M221" s="77"/>
      <c r="N221" s="68" t="str">
        <f aca="false">IF(K221="","",IF(AND(I221="",ISERROR(VLOOKUP(K221,出勤設定リスト,1,FALSE()))=FALSE()),"平日は休日出勤できませんヨ",IF(AND(ISERROR(VLOOKUP(K221,休暇のみ設定リスト,1,FALSE()))=FALSE(),I221&lt;&gt;""),"休日は休暇設定できませんヨ","")))</f>
        <v/>
      </c>
    </row>
    <row r="222" customFormat="false" ht="13.5" hidden="false" customHeight="false" outlineLevel="0" collapsed="false">
      <c r="A222" s="38" t="e">
        <f aca="false">A221+1</f>
        <v>#VALUE!</v>
      </c>
      <c r="D222" s="70" t="e">
        <f aca="false">MONTH(A222)</f>
        <v>#VALUE!</v>
      </c>
      <c r="E222" s="71" t="e">
        <f aca="false">DAY(A222)</f>
        <v>#VALUE!</v>
      </c>
      <c r="F222" s="63" t="e">
        <f aca="false">(TEXT(WEEKDAY(A222),"ddd"))</f>
        <v>#VALUE!</v>
      </c>
      <c r="G222" s="72" t="e">
        <f aca="false">IF(ISERROR(VLOOKUP(D222&amp;"/"&amp;E222,ｽｹｼﾞｭｰﾙ祝日範囲,3,FALSE())),IF(G221="","",IF(F222="Mon","振替","")),"祝日")</f>
        <v>#VALUE!</v>
      </c>
      <c r="H222" s="72" t="e">
        <f aca="false">IF(VLOOKUP(TEXT(WEEKDAY(A222),"ddd"),休日曜日範囲,2,FALSE())=TRUE(),"休日","")</f>
        <v>#VALUE!</v>
      </c>
      <c r="I222" s="65" t="e">
        <f aca="false">IF(G222&lt;&gt;"",IF(祝日設定=TRUE(),G222,H222),H222)</f>
        <v>#VALUE!</v>
      </c>
      <c r="J222" s="66" t="str">
        <f aca="false">IF(K222="","",D222&amp;"/"&amp;E222)</f>
        <v/>
      </c>
      <c r="K222" s="73"/>
      <c r="L222" s="66" t="str">
        <f aca="false">IF(M222="","",D222&amp;"/"&amp;E222)</f>
        <v/>
      </c>
      <c r="M222" s="77"/>
      <c r="N222" s="68" t="str">
        <f aca="false">IF(K222="","",IF(AND(I222="",ISERROR(VLOOKUP(K222,出勤設定リスト,1,FALSE()))=FALSE()),"平日は休日出勤できませんヨ",IF(AND(ISERROR(VLOOKUP(K222,休暇のみ設定リスト,1,FALSE()))=FALSE(),I222&lt;&gt;""),"休日は休暇設定できませんヨ","")))</f>
        <v/>
      </c>
    </row>
    <row r="223" customFormat="false" ht="13.5" hidden="false" customHeight="false" outlineLevel="0" collapsed="false">
      <c r="A223" s="38" t="e">
        <f aca="false">A222+1</f>
        <v>#VALUE!</v>
      </c>
      <c r="D223" s="70" t="e">
        <f aca="false">MONTH(A223)</f>
        <v>#VALUE!</v>
      </c>
      <c r="E223" s="71" t="e">
        <f aca="false">DAY(A223)</f>
        <v>#VALUE!</v>
      </c>
      <c r="F223" s="63" t="e">
        <f aca="false">(TEXT(WEEKDAY(A223),"ddd"))</f>
        <v>#VALUE!</v>
      </c>
      <c r="G223" s="72" t="e">
        <f aca="false">IF(ISERROR(VLOOKUP(D223&amp;"/"&amp;E223,ｽｹｼﾞｭｰﾙ祝日範囲,3,FALSE())),IF(G222="","",IF(F223="Mon","振替","")),"祝日")</f>
        <v>#VALUE!</v>
      </c>
      <c r="H223" s="72" t="e">
        <f aca="false">IF(VLOOKUP(TEXT(WEEKDAY(A223),"ddd"),休日曜日範囲,2,FALSE())=TRUE(),"休日","")</f>
        <v>#VALUE!</v>
      </c>
      <c r="I223" s="65" t="e">
        <f aca="false">IF(G223&lt;&gt;"",IF(祝日設定=TRUE(),G223,H223),H223)</f>
        <v>#VALUE!</v>
      </c>
      <c r="J223" s="66" t="str">
        <f aca="false">IF(K223="","",D223&amp;"/"&amp;E223)</f>
        <v/>
      </c>
      <c r="K223" s="73"/>
      <c r="L223" s="66" t="str">
        <f aca="false">IF(M223="","",D223&amp;"/"&amp;E223)</f>
        <v/>
      </c>
      <c r="M223" s="77"/>
      <c r="N223" s="68" t="str">
        <f aca="false">IF(K223="","",IF(AND(I223="",ISERROR(VLOOKUP(K223,出勤設定リスト,1,FALSE()))=FALSE()),"平日は休日出勤できませんヨ",IF(AND(ISERROR(VLOOKUP(K223,休暇のみ設定リスト,1,FALSE()))=FALSE(),I223&lt;&gt;""),"休日は休暇設定できませんヨ","")))</f>
        <v/>
      </c>
    </row>
    <row r="224" customFormat="false" ht="13.5" hidden="false" customHeight="false" outlineLevel="0" collapsed="false">
      <c r="A224" s="38" t="e">
        <f aca="false">A223+1</f>
        <v>#VALUE!</v>
      </c>
      <c r="D224" s="70" t="e">
        <f aca="false">MONTH(A224)</f>
        <v>#VALUE!</v>
      </c>
      <c r="E224" s="71" t="e">
        <f aca="false">DAY(A224)</f>
        <v>#VALUE!</v>
      </c>
      <c r="F224" s="63" t="e">
        <f aca="false">(TEXT(WEEKDAY(A224),"ddd"))</f>
        <v>#VALUE!</v>
      </c>
      <c r="G224" s="72" t="e">
        <f aca="false">IF(ISERROR(VLOOKUP(D224&amp;"/"&amp;E224,ｽｹｼﾞｭｰﾙ祝日範囲,3,FALSE())),IF(G223="","",IF(F224="Mon","振替","")),"祝日")</f>
        <v>#VALUE!</v>
      </c>
      <c r="H224" s="72" t="e">
        <f aca="false">IF(VLOOKUP(TEXT(WEEKDAY(A224),"ddd"),休日曜日範囲,2,FALSE())=TRUE(),"休日","")</f>
        <v>#VALUE!</v>
      </c>
      <c r="I224" s="65" t="e">
        <f aca="false">IF(G224&lt;&gt;"",IF(祝日設定=TRUE(),G224,H224),H224)</f>
        <v>#VALUE!</v>
      </c>
      <c r="J224" s="66" t="str">
        <f aca="false">IF(K224="","",D224&amp;"/"&amp;E224)</f>
        <v/>
      </c>
      <c r="K224" s="73"/>
      <c r="L224" s="66" t="str">
        <f aca="false">IF(M224="","",D224&amp;"/"&amp;E224)</f>
        <v/>
      </c>
      <c r="M224" s="77"/>
      <c r="N224" s="68" t="str">
        <f aca="false">IF(K224="","",IF(AND(I224="",ISERROR(VLOOKUP(K224,出勤設定リスト,1,FALSE()))=FALSE()),"平日は休日出勤できませんヨ",IF(AND(ISERROR(VLOOKUP(K224,休暇のみ設定リスト,1,FALSE()))=FALSE(),I224&lt;&gt;""),"休日は休暇設定できませんヨ","")))</f>
        <v/>
      </c>
    </row>
    <row r="225" customFormat="false" ht="13.5" hidden="false" customHeight="false" outlineLevel="0" collapsed="false">
      <c r="A225" s="38" t="e">
        <f aca="false">A224+1</f>
        <v>#VALUE!</v>
      </c>
      <c r="D225" s="70" t="e">
        <f aca="false">MONTH(A225)</f>
        <v>#VALUE!</v>
      </c>
      <c r="E225" s="71" t="e">
        <f aca="false">DAY(A225)</f>
        <v>#VALUE!</v>
      </c>
      <c r="F225" s="63" t="e">
        <f aca="false">(TEXT(WEEKDAY(A225),"ddd"))</f>
        <v>#VALUE!</v>
      </c>
      <c r="G225" s="72" t="e">
        <f aca="false">IF(ISERROR(VLOOKUP(D225&amp;"/"&amp;E225,ｽｹｼﾞｭｰﾙ祝日範囲,3,FALSE())),IF(G224="","",IF(F225="Mon","振替","")),"祝日")</f>
        <v>#VALUE!</v>
      </c>
      <c r="H225" s="72" t="e">
        <f aca="false">IF(VLOOKUP(TEXT(WEEKDAY(A225),"ddd"),休日曜日範囲,2,FALSE())=TRUE(),"休日","")</f>
        <v>#VALUE!</v>
      </c>
      <c r="I225" s="65" t="e">
        <f aca="false">IF(G225&lt;&gt;"",IF(祝日設定=TRUE(),G225,H225),H225)</f>
        <v>#VALUE!</v>
      </c>
      <c r="J225" s="66" t="str">
        <f aca="false">IF(K225="","",D225&amp;"/"&amp;E225)</f>
        <v/>
      </c>
      <c r="K225" s="73"/>
      <c r="L225" s="66" t="str">
        <f aca="false">IF(M225="","",D225&amp;"/"&amp;E225)</f>
        <v/>
      </c>
      <c r="M225" s="77"/>
      <c r="N225" s="68" t="str">
        <f aca="false">IF(K225="","",IF(AND(I225="",ISERROR(VLOOKUP(K225,出勤設定リスト,1,FALSE()))=FALSE()),"平日は休日出勤できませんヨ",IF(AND(ISERROR(VLOOKUP(K225,休暇のみ設定リスト,1,FALSE()))=FALSE(),I225&lt;&gt;""),"休日は休暇設定できませんヨ","")))</f>
        <v/>
      </c>
    </row>
    <row r="226" customFormat="false" ht="13.5" hidden="false" customHeight="false" outlineLevel="0" collapsed="false">
      <c r="A226" s="38" t="e">
        <f aca="false">A225+1</f>
        <v>#VALUE!</v>
      </c>
      <c r="D226" s="70" t="e">
        <f aca="false">MONTH(A226)</f>
        <v>#VALUE!</v>
      </c>
      <c r="E226" s="71" t="e">
        <f aca="false">DAY(A226)</f>
        <v>#VALUE!</v>
      </c>
      <c r="F226" s="63" t="e">
        <f aca="false">(TEXT(WEEKDAY(A226),"ddd"))</f>
        <v>#VALUE!</v>
      </c>
      <c r="G226" s="72" t="e">
        <f aca="false">IF(ISERROR(VLOOKUP(D226&amp;"/"&amp;E226,ｽｹｼﾞｭｰﾙ祝日範囲,3,FALSE())),IF(G225="","",IF(F226="Mon","振替","")),"祝日")</f>
        <v>#VALUE!</v>
      </c>
      <c r="H226" s="72" t="e">
        <f aca="false">IF(VLOOKUP(TEXT(WEEKDAY(A226),"ddd"),休日曜日範囲,2,FALSE())=TRUE(),"休日","")</f>
        <v>#VALUE!</v>
      </c>
      <c r="I226" s="65" t="e">
        <f aca="false">IF(G226&lt;&gt;"",IF(祝日設定=TRUE(),G226,H226),H226)</f>
        <v>#VALUE!</v>
      </c>
      <c r="J226" s="66" t="str">
        <f aca="false">IF(K226="","",D226&amp;"/"&amp;E226)</f>
        <v/>
      </c>
      <c r="K226" s="73"/>
      <c r="L226" s="66" t="str">
        <f aca="false">IF(M226="","",D226&amp;"/"&amp;E226)</f>
        <v/>
      </c>
      <c r="M226" s="77"/>
      <c r="N226" s="68" t="str">
        <f aca="false">IF(K226="","",IF(AND(I226="",ISERROR(VLOOKUP(K226,出勤設定リスト,1,FALSE()))=FALSE()),"平日は休日出勤できませんヨ",IF(AND(ISERROR(VLOOKUP(K226,休暇のみ設定リスト,1,FALSE()))=FALSE(),I226&lt;&gt;""),"休日は休暇設定できませんヨ","")))</f>
        <v/>
      </c>
    </row>
    <row r="227" customFormat="false" ht="13.5" hidden="false" customHeight="false" outlineLevel="0" collapsed="false">
      <c r="A227" s="38" t="e">
        <f aca="false">A226+1</f>
        <v>#VALUE!</v>
      </c>
      <c r="D227" s="70" t="e">
        <f aca="false">MONTH(A227)</f>
        <v>#VALUE!</v>
      </c>
      <c r="E227" s="71" t="e">
        <f aca="false">DAY(A227)</f>
        <v>#VALUE!</v>
      </c>
      <c r="F227" s="63" t="e">
        <f aca="false">(TEXT(WEEKDAY(A227),"ddd"))</f>
        <v>#VALUE!</v>
      </c>
      <c r="G227" s="72" t="e">
        <f aca="false">IF(ISERROR(VLOOKUP(D227&amp;"/"&amp;E227,ｽｹｼﾞｭｰﾙ祝日範囲,3,FALSE())),IF(G226="","",IF(F227="Mon","振替","")),"祝日")</f>
        <v>#VALUE!</v>
      </c>
      <c r="H227" s="72" t="e">
        <f aca="false">IF(VLOOKUP(TEXT(WEEKDAY(A227),"ddd"),休日曜日範囲,2,FALSE())=TRUE(),"休日","")</f>
        <v>#VALUE!</v>
      </c>
      <c r="I227" s="65" t="e">
        <f aca="false">IF(G227&lt;&gt;"",IF(祝日設定=TRUE(),G227,H227),H227)</f>
        <v>#VALUE!</v>
      </c>
      <c r="J227" s="66" t="str">
        <f aca="false">IF(K227="","",D227&amp;"/"&amp;E227)</f>
        <v/>
      </c>
      <c r="K227" s="73"/>
      <c r="L227" s="66" t="str">
        <f aca="false">IF(M227="","",D227&amp;"/"&amp;E227)</f>
        <v/>
      </c>
      <c r="M227" s="77"/>
      <c r="N227" s="68" t="str">
        <f aca="false">IF(K227="","",IF(AND(I227="",ISERROR(VLOOKUP(K227,出勤設定リスト,1,FALSE()))=FALSE()),"平日は休日出勤できませんヨ",IF(AND(ISERROR(VLOOKUP(K227,休暇のみ設定リスト,1,FALSE()))=FALSE(),I227&lt;&gt;""),"休日は休暇設定できませんヨ","")))</f>
        <v/>
      </c>
    </row>
    <row r="228" customFormat="false" ht="13.5" hidden="false" customHeight="false" outlineLevel="0" collapsed="false">
      <c r="A228" s="38" t="e">
        <f aca="false">A227+1</f>
        <v>#VALUE!</v>
      </c>
      <c r="D228" s="70" t="e">
        <f aca="false">MONTH(A228)</f>
        <v>#VALUE!</v>
      </c>
      <c r="E228" s="71" t="e">
        <f aca="false">DAY(A228)</f>
        <v>#VALUE!</v>
      </c>
      <c r="F228" s="63" t="e">
        <f aca="false">(TEXT(WEEKDAY(A228),"ddd"))</f>
        <v>#VALUE!</v>
      </c>
      <c r="G228" s="72" t="e">
        <f aca="false">IF(ISERROR(VLOOKUP(D228&amp;"/"&amp;E228,ｽｹｼﾞｭｰﾙ祝日範囲,3,FALSE())),IF(G227="","",IF(F228="Mon","振替","")),"祝日")</f>
        <v>#VALUE!</v>
      </c>
      <c r="H228" s="72" t="e">
        <f aca="false">IF(VLOOKUP(TEXT(WEEKDAY(A228),"ddd"),休日曜日範囲,2,FALSE())=TRUE(),"休日","")</f>
        <v>#VALUE!</v>
      </c>
      <c r="I228" s="65" t="e">
        <f aca="false">IF(G228&lt;&gt;"",IF(祝日設定=TRUE(),G228,H228),H228)</f>
        <v>#VALUE!</v>
      </c>
      <c r="J228" s="66" t="str">
        <f aca="false">IF(K228="","",D228&amp;"/"&amp;E228)</f>
        <v/>
      </c>
      <c r="K228" s="73"/>
      <c r="L228" s="66" t="str">
        <f aca="false">IF(M228="","",D228&amp;"/"&amp;E228)</f>
        <v/>
      </c>
      <c r="M228" s="77"/>
      <c r="N228" s="68" t="str">
        <f aca="false">IF(K228="","",IF(AND(I228="",ISERROR(VLOOKUP(K228,出勤設定リスト,1,FALSE()))=FALSE()),"平日は休日出勤できませんヨ",IF(AND(ISERROR(VLOOKUP(K228,休暇のみ設定リスト,1,FALSE()))=FALSE(),I228&lt;&gt;""),"休日は休暇設定できませんヨ","")))</f>
        <v/>
      </c>
    </row>
    <row r="229" customFormat="false" ht="13.5" hidden="false" customHeight="false" outlineLevel="0" collapsed="false">
      <c r="A229" s="38" t="e">
        <f aca="false">A228+1</f>
        <v>#VALUE!</v>
      </c>
      <c r="D229" s="70" t="e">
        <f aca="false">MONTH(A229)</f>
        <v>#VALUE!</v>
      </c>
      <c r="E229" s="71" t="e">
        <f aca="false">DAY(A229)</f>
        <v>#VALUE!</v>
      </c>
      <c r="F229" s="63" t="e">
        <f aca="false">(TEXT(WEEKDAY(A229),"ddd"))</f>
        <v>#VALUE!</v>
      </c>
      <c r="G229" s="72" t="e">
        <f aca="false">IF(ISERROR(VLOOKUP(D229&amp;"/"&amp;E229,ｽｹｼﾞｭｰﾙ祝日範囲,3,FALSE())),IF(G228="","",IF(F229="Mon","振替","")),"祝日")</f>
        <v>#VALUE!</v>
      </c>
      <c r="H229" s="72" t="e">
        <f aca="false">IF(VLOOKUP(TEXT(WEEKDAY(A229),"ddd"),休日曜日範囲,2,FALSE())=TRUE(),"休日","")</f>
        <v>#VALUE!</v>
      </c>
      <c r="I229" s="65" t="e">
        <f aca="false">IF(G229&lt;&gt;"",IF(祝日設定=TRUE(),G229,H229),H229)</f>
        <v>#VALUE!</v>
      </c>
      <c r="J229" s="66" t="str">
        <f aca="false">IF(K229="","",D229&amp;"/"&amp;E229)</f>
        <v/>
      </c>
      <c r="K229" s="73"/>
      <c r="L229" s="66" t="str">
        <f aca="false">IF(M229="","",D229&amp;"/"&amp;E229)</f>
        <v/>
      </c>
      <c r="M229" s="77"/>
      <c r="N229" s="68" t="str">
        <f aca="false">IF(K229="","",IF(AND(I229="",ISERROR(VLOOKUP(K229,出勤設定リスト,1,FALSE()))=FALSE()),"平日は休日出勤できませんヨ",IF(AND(ISERROR(VLOOKUP(K229,休暇のみ設定リスト,1,FALSE()))=FALSE(),I229&lt;&gt;""),"休日は休暇設定できませんヨ","")))</f>
        <v/>
      </c>
    </row>
    <row r="230" customFormat="false" ht="13.5" hidden="false" customHeight="false" outlineLevel="0" collapsed="false">
      <c r="A230" s="38" t="e">
        <f aca="false">A229+1</f>
        <v>#VALUE!</v>
      </c>
      <c r="D230" s="70" t="e">
        <f aca="false">MONTH(A230)</f>
        <v>#VALUE!</v>
      </c>
      <c r="E230" s="71" t="e">
        <f aca="false">DAY(A230)</f>
        <v>#VALUE!</v>
      </c>
      <c r="F230" s="63" t="e">
        <f aca="false">(TEXT(WEEKDAY(A230),"ddd"))</f>
        <v>#VALUE!</v>
      </c>
      <c r="G230" s="72" t="e">
        <f aca="false">IF(ISERROR(VLOOKUP(D230&amp;"/"&amp;E230,ｽｹｼﾞｭｰﾙ祝日範囲,3,FALSE())),IF(G229="","",IF(F230="Mon","振替","")),"祝日")</f>
        <v>#VALUE!</v>
      </c>
      <c r="H230" s="72" t="e">
        <f aca="false">IF(VLOOKUP(TEXT(WEEKDAY(A230),"ddd"),休日曜日範囲,2,FALSE())=TRUE(),"休日","")</f>
        <v>#VALUE!</v>
      </c>
      <c r="I230" s="65" t="e">
        <f aca="false">IF(G230&lt;&gt;"",IF(祝日設定=TRUE(),G230,H230),H230)</f>
        <v>#VALUE!</v>
      </c>
      <c r="J230" s="66" t="str">
        <f aca="false">IF(K230="","",D230&amp;"/"&amp;E230)</f>
        <v/>
      </c>
      <c r="K230" s="73"/>
      <c r="L230" s="66" t="str">
        <f aca="false">IF(M230="","",D230&amp;"/"&amp;E230)</f>
        <v/>
      </c>
      <c r="M230" s="77"/>
      <c r="N230" s="68" t="str">
        <f aca="false">IF(K230="","",IF(AND(I230="",ISERROR(VLOOKUP(K230,出勤設定リスト,1,FALSE()))=FALSE()),"平日は休日出勤できませんヨ",IF(AND(ISERROR(VLOOKUP(K230,休暇のみ設定リスト,1,FALSE()))=FALSE(),I230&lt;&gt;""),"休日は休暇設定できませんヨ","")))</f>
        <v/>
      </c>
    </row>
    <row r="231" customFormat="false" ht="13.5" hidden="false" customHeight="false" outlineLevel="0" collapsed="false">
      <c r="A231" s="38" t="e">
        <f aca="false">A230+1</f>
        <v>#VALUE!</v>
      </c>
      <c r="D231" s="70" t="e">
        <f aca="false">MONTH(A231)</f>
        <v>#VALUE!</v>
      </c>
      <c r="E231" s="71" t="e">
        <f aca="false">DAY(A231)</f>
        <v>#VALUE!</v>
      </c>
      <c r="F231" s="63" t="e">
        <f aca="false">(TEXT(WEEKDAY(A231),"ddd"))</f>
        <v>#VALUE!</v>
      </c>
      <c r="G231" s="72" t="e">
        <f aca="false">IF(ISERROR(VLOOKUP(D231&amp;"/"&amp;E231,ｽｹｼﾞｭｰﾙ祝日範囲,3,FALSE())),IF(G230="","",IF(F231="Mon","振替","")),"祝日")</f>
        <v>#VALUE!</v>
      </c>
      <c r="H231" s="72" t="e">
        <f aca="false">IF(VLOOKUP(TEXT(WEEKDAY(A231),"ddd"),休日曜日範囲,2,FALSE())=TRUE(),"休日","")</f>
        <v>#VALUE!</v>
      </c>
      <c r="I231" s="65" t="e">
        <f aca="false">IF(G231&lt;&gt;"",IF(祝日設定=TRUE(),G231,H231),H231)</f>
        <v>#VALUE!</v>
      </c>
      <c r="J231" s="66" t="str">
        <f aca="false">IF(K231="","",D231&amp;"/"&amp;E231)</f>
        <v/>
      </c>
      <c r="K231" s="73"/>
      <c r="L231" s="66" t="str">
        <f aca="false">IF(M231="","",D231&amp;"/"&amp;E231)</f>
        <v/>
      </c>
      <c r="M231" s="77"/>
      <c r="N231" s="68" t="str">
        <f aca="false">IF(K231="","",IF(AND(I231="",ISERROR(VLOOKUP(K231,出勤設定リスト,1,FALSE()))=FALSE()),"平日は休日出勤できませんヨ",IF(AND(ISERROR(VLOOKUP(K231,休暇のみ設定リスト,1,FALSE()))=FALSE(),I231&lt;&gt;""),"休日は休暇設定できませんヨ","")))</f>
        <v/>
      </c>
    </row>
    <row r="232" customFormat="false" ht="13.5" hidden="false" customHeight="false" outlineLevel="0" collapsed="false">
      <c r="A232" s="38" t="e">
        <f aca="false">A231+1</f>
        <v>#VALUE!</v>
      </c>
      <c r="D232" s="70" t="e">
        <f aca="false">MONTH(A232)</f>
        <v>#VALUE!</v>
      </c>
      <c r="E232" s="71" t="e">
        <f aca="false">DAY(A232)</f>
        <v>#VALUE!</v>
      </c>
      <c r="F232" s="63" t="e">
        <f aca="false">(TEXT(WEEKDAY(A232),"ddd"))</f>
        <v>#VALUE!</v>
      </c>
      <c r="G232" s="72" t="e">
        <f aca="false">IF(ISERROR(VLOOKUP(D232&amp;"/"&amp;E232,ｽｹｼﾞｭｰﾙ祝日範囲,3,FALSE())),IF(G231="","",IF(F232="Mon","振替","")),"祝日")</f>
        <v>#VALUE!</v>
      </c>
      <c r="H232" s="72" t="e">
        <f aca="false">IF(VLOOKUP(TEXT(WEEKDAY(A232),"ddd"),休日曜日範囲,2,FALSE())=TRUE(),"休日","")</f>
        <v>#VALUE!</v>
      </c>
      <c r="I232" s="65" t="e">
        <f aca="false">IF(G232&lt;&gt;"",IF(祝日設定=TRUE(),G232,H232),H232)</f>
        <v>#VALUE!</v>
      </c>
      <c r="J232" s="66" t="str">
        <f aca="false">IF(K232="","",D232&amp;"/"&amp;E232)</f>
        <v/>
      </c>
      <c r="K232" s="73"/>
      <c r="L232" s="66" t="str">
        <f aca="false">IF(M232="","",D232&amp;"/"&amp;E232)</f>
        <v/>
      </c>
      <c r="M232" s="77"/>
      <c r="N232" s="68" t="str">
        <f aca="false">IF(K232="","",IF(AND(I232="",ISERROR(VLOOKUP(K232,出勤設定リスト,1,FALSE()))=FALSE()),"平日は休日出勤できませんヨ",IF(AND(ISERROR(VLOOKUP(K232,休暇のみ設定リスト,1,FALSE()))=FALSE(),I232&lt;&gt;""),"休日は休暇設定できませんヨ","")))</f>
        <v/>
      </c>
    </row>
    <row r="233" customFormat="false" ht="13.5" hidden="false" customHeight="false" outlineLevel="0" collapsed="false">
      <c r="A233" s="38" t="e">
        <f aca="false">A232+1</f>
        <v>#VALUE!</v>
      </c>
      <c r="D233" s="70" t="e">
        <f aca="false">MONTH(A233)</f>
        <v>#VALUE!</v>
      </c>
      <c r="E233" s="71" t="e">
        <f aca="false">DAY(A233)</f>
        <v>#VALUE!</v>
      </c>
      <c r="F233" s="63" t="e">
        <f aca="false">(TEXT(WEEKDAY(A233),"ddd"))</f>
        <v>#VALUE!</v>
      </c>
      <c r="G233" s="72" t="e">
        <f aca="false">IF(ISERROR(VLOOKUP(D233&amp;"/"&amp;E233,ｽｹｼﾞｭｰﾙ祝日範囲,3,FALSE())),IF(G232="","",IF(F233="Mon","振替","")),"祝日")</f>
        <v>#VALUE!</v>
      </c>
      <c r="H233" s="72" t="e">
        <f aca="false">IF(VLOOKUP(TEXT(WEEKDAY(A233),"ddd"),休日曜日範囲,2,FALSE())=TRUE(),"休日","")</f>
        <v>#VALUE!</v>
      </c>
      <c r="I233" s="65" t="e">
        <f aca="false">IF(G233&lt;&gt;"",IF(祝日設定=TRUE(),G233,H233),H233)</f>
        <v>#VALUE!</v>
      </c>
      <c r="J233" s="66" t="str">
        <f aca="false">IF(K233="","",D233&amp;"/"&amp;E233)</f>
        <v/>
      </c>
      <c r="K233" s="73"/>
      <c r="L233" s="66" t="str">
        <f aca="false">IF(M233="","",D233&amp;"/"&amp;E233)</f>
        <v/>
      </c>
      <c r="M233" s="77"/>
      <c r="N233" s="68" t="str">
        <f aca="false">IF(K233="","",IF(AND(I233="",ISERROR(VLOOKUP(K233,出勤設定リスト,1,FALSE()))=FALSE()),"平日は休日出勤できませんヨ",IF(AND(ISERROR(VLOOKUP(K233,休暇のみ設定リスト,1,FALSE()))=FALSE(),I233&lt;&gt;""),"休日は休暇設定できませんヨ","")))</f>
        <v/>
      </c>
    </row>
    <row r="234" customFormat="false" ht="13.5" hidden="false" customHeight="false" outlineLevel="0" collapsed="false">
      <c r="A234" s="38" t="e">
        <f aca="false">A233+1</f>
        <v>#VALUE!</v>
      </c>
      <c r="D234" s="70" t="e">
        <f aca="false">MONTH(A234)</f>
        <v>#VALUE!</v>
      </c>
      <c r="E234" s="71" t="e">
        <f aca="false">DAY(A234)</f>
        <v>#VALUE!</v>
      </c>
      <c r="F234" s="63" t="e">
        <f aca="false">(TEXT(WEEKDAY(A234),"ddd"))</f>
        <v>#VALUE!</v>
      </c>
      <c r="G234" s="72" t="e">
        <f aca="false">IF(ISERROR(VLOOKUP(D234&amp;"/"&amp;E234,ｽｹｼﾞｭｰﾙ祝日範囲,3,FALSE())),IF(G233="","",IF(F234="Mon","振替","")),"祝日")</f>
        <v>#VALUE!</v>
      </c>
      <c r="H234" s="72" t="e">
        <f aca="false">IF(VLOOKUP(TEXT(WEEKDAY(A234),"ddd"),休日曜日範囲,2,FALSE())=TRUE(),"休日","")</f>
        <v>#VALUE!</v>
      </c>
      <c r="I234" s="65" t="e">
        <f aca="false">IF(G234&lt;&gt;"",IF(祝日設定=TRUE(),G234,H234),H234)</f>
        <v>#VALUE!</v>
      </c>
      <c r="J234" s="66" t="str">
        <f aca="false">IF(K234="","",D234&amp;"/"&amp;E234)</f>
        <v/>
      </c>
      <c r="K234" s="73"/>
      <c r="L234" s="66" t="str">
        <f aca="false">IF(M234="","",D234&amp;"/"&amp;E234)</f>
        <v/>
      </c>
      <c r="M234" s="77"/>
      <c r="N234" s="68" t="str">
        <f aca="false">IF(K234="","",IF(AND(I234="",ISERROR(VLOOKUP(K234,出勤設定リスト,1,FALSE()))=FALSE()),"平日は休日出勤できませんヨ",IF(AND(ISERROR(VLOOKUP(K234,休暇のみ設定リスト,1,FALSE()))=FALSE(),I234&lt;&gt;""),"休日は休暇設定できませんヨ","")))</f>
        <v/>
      </c>
    </row>
    <row r="235" customFormat="false" ht="13.5" hidden="false" customHeight="false" outlineLevel="0" collapsed="false">
      <c r="A235" s="38" t="e">
        <f aca="false">A234+1</f>
        <v>#VALUE!</v>
      </c>
      <c r="D235" s="70" t="e">
        <f aca="false">MONTH(A235)</f>
        <v>#VALUE!</v>
      </c>
      <c r="E235" s="71" t="e">
        <f aca="false">DAY(A235)</f>
        <v>#VALUE!</v>
      </c>
      <c r="F235" s="63" t="e">
        <f aca="false">(TEXT(WEEKDAY(A235),"ddd"))</f>
        <v>#VALUE!</v>
      </c>
      <c r="G235" s="72" t="e">
        <f aca="false">IF(ISERROR(VLOOKUP(D235&amp;"/"&amp;E235,ｽｹｼﾞｭｰﾙ祝日範囲,3,FALSE())),IF(G234="","",IF(F235="Mon","振替","")),"祝日")</f>
        <v>#VALUE!</v>
      </c>
      <c r="H235" s="72" t="e">
        <f aca="false">IF(VLOOKUP(TEXT(WEEKDAY(A235),"ddd"),休日曜日範囲,2,FALSE())=TRUE(),"休日","")</f>
        <v>#VALUE!</v>
      </c>
      <c r="I235" s="65" t="e">
        <f aca="false">IF(G235&lt;&gt;"",IF(祝日設定=TRUE(),G235,H235),H235)</f>
        <v>#VALUE!</v>
      </c>
      <c r="J235" s="66" t="str">
        <f aca="false">IF(K235="","",D235&amp;"/"&amp;E235)</f>
        <v/>
      </c>
      <c r="K235" s="73"/>
      <c r="L235" s="66" t="str">
        <f aca="false">IF(M235="","",D235&amp;"/"&amp;E235)</f>
        <v/>
      </c>
      <c r="M235" s="77"/>
      <c r="N235" s="68" t="str">
        <f aca="false">IF(K235="","",IF(AND(I235="",ISERROR(VLOOKUP(K235,出勤設定リスト,1,FALSE()))=FALSE()),"平日は休日出勤できませんヨ",IF(AND(ISERROR(VLOOKUP(K235,休暇のみ設定リスト,1,FALSE()))=FALSE(),I235&lt;&gt;""),"休日は休暇設定できませんヨ","")))</f>
        <v/>
      </c>
    </row>
    <row r="236" customFormat="false" ht="13.5" hidden="false" customHeight="false" outlineLevel="0" collapsed="false">
      <c r="A236" s="38" t="e">
        <f aca="false">A235+1</f>
        <v>#VALUE!</v>
      </c>
      <c r="D236" s="70" t="e">
        <f aca="false">MONTH(A236)</f>
        <v>#VALUE!</v>
      </c>
      <c r="E236" s="71" t="e">
        <f aca="false">DAY(A236)</f>
        <v>#VALUE!</v>
      </c>
      <c r="F236" s="63" t="e">
        <f aca="false">(TEXT(WEEKDAY(A236),"ddd"))</f>
        <v>#VALUE!</v>
      </c>
      <c r="G236" s="72" t="e">
        <f aca="false">IF(ISERROR(VLOOKUP(D236&amp;"/"&amp;E236,ｽｹｼﾞｭｰﾙ祝日範囲,3,FALSE())),IF(G235="","",IF(F236="Mon","振替","")),"祝日")</f>
        <v>#VALUE!</v>
      </c>
      <c r="H236" s="72" t="e">
        <f aca="false">IF(VLOOKUP(TEXT(WEEKDAY(A236),"ddd"),休日曜日範囲,2,FALSE())=TRUE(),"休日","")</f>
        <v>#VALUE!</v>
      </c>
      <c r="I236" s="65" t="e">
        <f aca="false">IF(G236&lt;&gt;"",IF(祝日設定=TRUE(),G236,H236),H236)</f>
        <v>#VALUE!</v>
      </c>
      <c r="J236" s="66" t="str">
        <f aca="false">IF(K236="","",D236&amp;"/"&amp;E236)</f>
        <v/>
      </c>
      <c r="K236" s="73"/>
      <c r="L236" s="66" t="str">
        <f aca="false">IF(M236="","",D236&amp;"/"&amp;E236)</f>
        <v/>
      </c>
      <c r="M236" s="77"/>
      <c r="N236" s="68" t="str">
        <f aca="false">IF(K236="","",IF(AND(I236="",ISERROR(VLOOKUP(K236,出勤設定リスト,1,FALSE()))=FALSE()),"平日は休日出勤できませんヨ",IF(AND(ISERROR(VLOOKUP(K236,休暇のみ設定リスト,1,FALSE()))=FALSE(),I236&lt;&gt;""),"休日は休暇設定できませんヨ","")))</f>
        <v/>
      </c>
    </row>
    <row r="237" customFormat="false" ht="13.5" hidden="false" customHeight="false" outlineLevel="0" collapsed="false">
      <c r="A237" s="38" t="e">
        <f aca="false">A236+1</f>
        <v>#VALUE!</v>
      </c>
      <c r="D237" s="70" t="e">
        <f aca="false">MONTH(A237)</f>
        <v>#VALUE!</v>
      </c>
      <c r="E237" s="71" t="e">
        <f aca="false">DAY(A237)</f>
        <v>#VALUE!</v>
      </c>
      <c r="F237" s="63" t="e">
        <f aca="false">(TEXT(WEEKDAY(A237),"ddd"))</f>
        <v>#VALUE!</v>
      </c>
      <c r="G237" s="72" t="e">
        <f aca="false">IF(ISERROR(VLOOKUP(D237&amp;"/"&amp;E237,ｽｹｼﾞｭｰﾙ祝日範囲,3,FALSE())),IF(G236="","",IF(F237="Mon","振替","")),"祝日")</f>
        <v>#VALUE!</v>
      </c>
      <c r="H237" s="72" t="e">
        <f aca="false">IF(VLOOKUP(TEXT(WEEKDAY(A237),"ddd"),休日曜日範囲,2,FALSE())=TRUE(),"休日","")</f>
        <v>#VALUE!</v>
      </c>
      <c r="I237" s="65" t="e">
        <f aca="false">IF(G237&lt;&gt;"",IF(祝日設定=TRUE(),G237,H237),H237)</f>
        <v>#VALUE!</v>
      </c>
      <c r="J237" s="66" t="str">
        <f aca="false">IF(K237="","",D237&amp;"/"&amp;E237)</f>
        <v/>
      </c>
      <c r="K237" s="73"/>
      <c r="L237" s="66" t="str">
        <f aca="false">IF(M237="","",D237&amp;"/"&amp;E237)</f>
        <v/>
      </c>
      <c r="M237" s="77"/>
      <c r="N237" s="68" t="str">
        <f aca="false">IF(K237="","",IF(AND(I237="",ISERROR(VLOOKUP(K237,出勤設定リスト,1,FALSE()))=FALSE()),"平日は休日出勤できませんヨ",IF(AND(ISERROR(VLOOKUP(K237,休暇のみ設定リスト,1,FALSE()))=FALSE(),I237&lt;&gt;""),"休日は休暇設定できませんヨ","")))</f>
        <v/>
      </c>
    </row>
    <row r="238" customFormat="false" ht="13.5" hidden="false" customHeight="false" outlineLevel="0" collapsed="false">
      <c r="A238" s="38" t="e">
        <f aca="false">A237+1</f>
        <v>#VALUE!</v>
      </c>
      <c r="D238" s="70" t="e">
        <f aca="false">MONTH(A238)</f>
        <v>#VALUE!</v>
      </c>
      <c r="E238" s="71" t="e">
        <f aca="false">DAY(A238)</f>
        <v>#VALUE!</v>
      </c>
      <c r="F238" s="63" t="e">
        <f aca="false">(TEXT(WEEKDAY(A238),"ddd"))</f>
        <v>#VALUE!</v>
      </c>
      <c r="G238" s="72" t="e">
        <f aca="false">IF(ISERROR(VLOOKUP(D238&amp;"/"&amp;E238,ｽｹｼﾞｭｰﾙ祝日範囲,3,FALSE())),IF(G237="","",IF(F238="Mon","振替","")),"祝日")</f>
        <v>#VALUE!</v>
      </c>
      <c r="H238" s="72" t="e">
        <f aca="false">IF(VLOOKUP(TEXT(WEEKDAY(A238),"ddd"),休日曜日範囲,2,FALSE())=TRUE(),"休日","")</f>
        <v>#VALUE!</v>
      </c>
      <c r="I238" s="65" t="e">
        <f aca="false">IF(G238&lt;&gt;"",IF(祝日設定=TRUE(),G238,H238),H238)</f>
        <v>#VALUE!</v>
      </c>
      <c r="J238" s="66" t="str">
        <f aca="false">IF(K238="","",D238&amp;"/"&amp;E238)</f>
        <v/>
      </c>
      <c r="K238" s="73"/>
      <c r="L238" s="66" t="str">
        <f aca="false">IF(M238="","",D238&amp;"/"&amp;E238)</f>
        <v/>
      </c>
      <c r="M238" s="77"/>
      <c r="N238" s="68" t="str">
        <f aca="false">IF(K238="","",IF(AND(I238="",ISERROR(VLOOKUP(K238,出勤設定リスト,1,FALSE()))=FALSE()),"平日は休日出勤できませんヨ",IF(AND(ISERROR(VLOOKUP(K238,休暇のみ設定リスト,1,FALSE()))=FALSE(),I238&lt;&gt;""),"休日は休暇設定できませんヨ","")))</f>
        <v/>
      </c>
    </row>
    <row r="239" customFormat="false" ht="13.5" hidden="false" customHeight="false" outlineLevel="0" collapsed="false">
      <c r="A239" s="38" t="e">
        <f aca="false">A238+1</f>
        <v>#VALUE!</v>
      </c>
      <c r="D239" s="70" t="e">
        <f aca="false">MONTH(A239)</f>
        <v>#VALUE!</v>
      </c>
      <c r="E239" s="71" t="e">
        <f aca="false">DAY(A239)</f>
        <v>#VALUE!</v>
      </c>
      <c r="F239" s="63" t="e">
        <f aca="false">(TEXT(WEEKDAY(A239),"ddd"))</f>
        <v>#VALUE!</v>
      </c>
      <c r="G239" s="72" t="e">
        <f aca="false">IF(ISERROR(VLOOKUP(D239&amp;"/"&amp;E239,ｽｹｼﾞｭｰﾙ祝日範囲,3,FALSE())),IF(G238="","",IF(F239="Mon","振替","")),"祝日")</f>
        <v>#VALUE!</v>
      </c>
      <c r="H239" s="72" t="e">
        <f aca="false">IF(VLOOKUP(TEXT(WEEKDAY(A239),"ddd"),休日曜日範囲,2,FALSE())=TRUE(),"休日","")</f>
        <v>#VALUE!</v>
      </c>
      <c r="I239" s="65" t="e">
        <f aca="false">IF(G239&lt;&gt;"",IF(祝日設定=TRUE(),G239,H239),H239)</f>
        <v>#VALUE!</v>
      </c>
      <c r="J239" s="66" t="str">
        <f aca="false">IF(K239="","",D239&amp;"/"&amp;E239)</f>
        <v/>
      </c>
      <c r="K239" s="73"/>
      <c r="L239" s="66" t="str">
        <f aca="false">IF(M239="","",D239&amp;"/"&amp;E239)</f>
        <v/>
      </c>
      <c r="M239" s="77"/>
      <c r="N239" s="68" t="str">
        <f aca="false">IF(K239="","",IF(AND(I239="",ISERROR(VLOOKUP(K239,出勤設定リスト,1,FALSE()))=FALSE()),"平日は休日出勤できませんヨ",IF(AND(ISERROR(VLOOKUP(K239,休暇のみ設定リスト,1,FALSE()))=FALSE(),I239&lt;&gt;""),"休日は休暇設定できませんヨ","")))</f>
        <v/>
      </c>
    </row>
    <row r="240" customFormat="false" ht="13.5" hidden="false" customHeight="false" outlineLevel="0" collapsed="false">
      <c r="A240" s="38" t="e">
        <f aca="false">A239+1</f>
        <v>#VALUE!</v>
      </c>
      <c r="D240" s="70" t="e">
        <f aca="false">MONTH(A240)</f>
        <v>#VALUE!</v>
      </c>
      <c r="E240" s="71" t="e">
        <f aca="false">DAY(A240)</f>
        <v>#VALUE!</v>
      </c>
      <c r="F240" s="63" t="e">
        <f aca="false">(TEXT(WEEKDAY(A240),"ddd"))</f>
        <v>#VALUE!</v>
      </c>
      <c r="G240" s="72" t="e">
        <f aca="false">IF(ISERROR(VLOOKUP(D240&amp;"/"&amp;E240,ｽｹｼﾞｭｰﾙ祝日範囲,3,FALSE())),IF(G239="","",IF(F240="Mon","振替","")),"祝日")</f>
        <v>#VALUE!</v>
      </c>
      <c r="H240" s="72" t="e">
        <f aca="false">IF(VLOOKUP(TEXT(WEEKDAY(A240),"ddd"),休日曜日範囲,2,FALSE())=TRUE(),"休日","")</f>
        <v>#VALUE!</v>
      </c>
      <c r="I240" s="65" t="e">
        <f aca="false">IF(G240&lt;&gt;"",IF(祝日設定=TRUE(),G240,H240),H240)</f>
        <v>#VALUE!</v>
      </c>
      <c r="J240" s="66" t="str">
        <f aca="false">IF(K240="","",D240&amp;"/"&amp;E240)</f>
        <v/>
      </c>
      <c r="K240" s="73"/>
      <c r="L240" s="66" t="str">
        <f aca="false">IF(M240="","",D240&amp;"/"&amp;E240)</f>
        <v/>
      </c>
      <c r="M240" s="77"/>
      <c r="N240" s="68" t="str">
        <f aca="false">IF(K240="","",IF(AND(I240="",ISERROR(VLOOKUP(K240,出勤設定リスト,1,FALSE()))=FALSE()),"平日は休日出勤できませんヨ",IF(AND(ISERROR(VLOOKUP(K240,休暇のみ設定リスト,1,FALSE()))=FALSE(),I240&lt;&gt;""),"休日は休暇設定できませんヨ","")))</f>
        <v/>
      </c>
    </row>
    <row r="241" customFormat="false" ht="13.5" hidden="false" customHeight="false" outlineLevel="0" collapsed="false">
      <c r="A241" s="38" t="e">
        <f aca="false">A240+1</f>
        <v>#VALUE!</v>
      </c>
      <c r="D241" s="70" t="e">
        <f aca="false">MONTH(A241)</f>
        <v>#VALUE!</v>
      </c>
      <c r="E241" s="71" t="e">
        <f aca="false">DAY(A241)</f>
        <v>#VALUE!</v>
      </c>
      <c r="F241" s="63" t="e">
        <f aca="false">(TEXT(WEEKDAY(A241),"ddd"))</f>
        <v>#VALUE!</v>
      </c>
      <c r="G241" s="72" t="e">
        <f aca="false">IF(ISERROR(VLOOKUP(D241&amp;"/"&amp;E241,ｽｹｼﾞｭｰﾙ祝日範囲,3,FALSE())),IF(G240="","",IF(F241="Mon","振替","")),"祝日")</f>
        <v>#VALUE!</v>
      </c>
      <c r="H241" s="72" t="e">
        <f aca="false">IF(VLOOKUP(TEXT(WEEKDAY(A241),"ddd"),休日曜日範囲,2,FALSE())=TRUE(),"休日","")</f>
        <v>#VALUE!</v>
      </c>
      <c r="I241" s="65" t="e">
        <f aca="false">IF(G241&lt;&gt;"",IF(祝日設定=TRUE(),G241,H241),H241)</f>
        <v>#VALUE!</v>
      </c>
      <c r="J241" s="66" t="str">
        <f aca="false">IF(K241="","",D241&amp;"/"&amp;E241)</f>
        <v/>
      </c>
      <c r="K241" s="73"/>
      <c r="L241" s="66" t="str">
        <f aca="false">IF(M241="","",D241&amp;"/"&amp;E241)</f>
        <v/>
      </c>
      <c r="M241" s="77"/>
      <c r="N241" s="68" t="str">
        <f aca="false">IF(K241="","",IF(AND(I241="",ISERROR(VLOOKUP(K241,出勤設定リスト,1,FALSE()))=FALSE()),"平日は休日出勤できませんヨ",IF(AND(ISERROR(VLOOKUP(K241,休暇のみ設定リスト,1,FALSE()))=FALSE(),I241&lt;&gt;""),"休日は休暇設定できませんヨ","")))</f>
        <v/>
      </c>
    </row>
    <row r="242" customFormat="false" ht="13.5" hidden="false" customHeight="false" outlineLevel="0" collapsed="false">
      <c r="A242" s="38" t="e">
        <f aca="false">A241+1</f>
        <v>#VALUE!</v>
      </c>
      <c r="D242" s="70" t="e">
        <f aca="false">MONTH(A242)</f>
        <v>#VALUE!</v>
      </c>
      <c r="E242" s="71" t="e">
        <f aca="false">DAY(A242)</f>
        <v>#VALUE!</v>
      </c>
      <c r="F242" s="63" t="e">
        <f aca="false">(TEXT(WEEKDAY(A242),"ddd"))</f>
        <v>#VALUE!</v>
      </c>
      <c r="G242" s="72" t="e">
        <f aca="false">IF(ISERROR(VLOOKUP(D242&amp;"/"&amp;E242,ｽｹｼﾞｭｰﾙ祝日範囲,3,FALSE())),IF(G241="","",IF(F242="Mon","振替","")),"祝日")</f>
        <v>#VALUE!</v>
      </c>
      <c r="H242" s="72" t="e">
        <f aca="false">IF(VLOOKUP(TEXT(WEEKDAY(A242),"ddd"),休日曜日範囲,2,FALSE())=TRUE(),"休日","")</f>
        <v>#VALUE!</v>
      </c>
      <c r="I242" s="65" t="e">
        <f aca="false">IF(G242&lt;&gt;"",IF(祝日設定=TRUE(),G242,H242),H242)</f>
        <v>#VALUE!</v>
      </c>
      <c r="J242" s="66" t="str">
        <f aca="false">IF(K242="","",D242&amp;"/"&amp;E242)</f>
        <v/>
      </c>
      <c r="K242" s="73"/>
      <c r="L242" s="66" t="str">
        <f aca="false">IF(M242="","",D242&amp;"/"&amp;E242)</f>
        <v/>
      </c>
      <c r="M242" s="77"/>
      <c r="N242" s="68" t="str">
        <f aca="false">IF(K242="","",IF(AND(I242="",ISERROR(VLOOKUP(K242,出勤設定リスト,1,FALSE()))=FALSE()),"平日は休日出勤できませんヨ",IF(AND(ISERROR(VLOOKUP(K242,休暇のみ設定リスト,1,FALSE()))=FALSE(),I242&lt;&gt;""),"休日は休暇設定できませんヨ","")))</f>
        <v/>
      </c>
    </row>
    <row r="243" customFormat="false" ht="13.5" hidden="false" customHeight="false" outlineLevel="0" collapsed="false">
      <c r="A243" s="38" t="e">
        <f aca="false">A242+1</f>
        <v>#VALUE!</v>
      </c>
      <c r="D243" s="70" t="e">
        <f aca="false">MONTH(A243)</f>
        <v>#VALUE!</v>
      </c>
      <c r="E243" s="71" t="e">
        <f aca="false">DAY(A243)</f>
        <v>#VALUE!</v>
      </c>
      <c r="F243" s="63" t="e">
        <f aca="false">(TEXT(WEEKDAY(A243),"ddd"))</f>
        <v>#VALUE!</v>
      </c>
      <c r="G243" s="72" t="e">
        <f aca="false">IF(ISERROR(VLOOKUP(D243&amp;"/"&amp;E243,ｽｹｼﾞｭｰﾙ祝日範囲,3,FALSE())),IF(G242="","",IF(F243="Mon","振替","")),"祝日")</f>
        <v>#VALUE!</v>
      </c>
      <c r="H243" s="72" t="e">
        <f aca="false">IF(VLOOKUP(TEXT(WEEKDAY(A243),"ddd"),休日曜日範囲,2,FALSE())=TRUE(),"休日","")</f>
        <v>#VALUE!</v>
      </c>
      <c r="I243" s="65" t="e">
        <f aca="false">IF(G243&lt;&gt;"",IF(祝日設定=TRUE(),G243,H243),H243)</f>
        <v>#VALUE!</v>
      </c>
      <c r="J243" s="66" t="str">
        <f aca="false">IF(K243="","",D243&amp;"/"&amp;E243)</f>
        <v/>
      </c>
      <c r="K243" s="73"/>
      <c r="L243" s="66" t="str">
        <f aca="false">IF(M243="","",D243&amp;"/"&amp;E243)</f>
        <v/>
      </c>
      <c r="M243" s="77"/>
      <c r="N243" s="68" t="str">
        <f aca="false">IF(K243="","",IF(AND(I243="",ISERROR(VLOOKUP(K243,出勤設定リスト,1,FALSE()))=FALSE()),"平日は休日出勤できませんヨ",IF(AND(ISERROR(VLOOKUP(K243,休暇のみ設定リスト,1,FALSE()))=FALSE(),I243&lt;&gt;""),"休日は休暇設定できませんヨ","")))</f>
        <v/>
      </c>
    </row>
    <row r="244" customFormat="false" ht="13.5" hidden="false" customHeight="false" outlineLevel="0" collapsed="false">
      <c r="A244" s="38" t="e">
        <f aca="false">A243+1</f>
        <v>#VALUE!</v>
      </c>
      <c r="D244" s="70" t="e">
        <f aca="false">MONTH(A244)</f>
        <v>#VALUE!</v>
      </c>
      <c r="E244" s="71" t="e">
        <f aca="false">DAY(A244)</f>
        <v>#VALUE!</v>
      </c>
      <c r="F244" s="63" t="e">
        <f aca="false">(TEXT(WEEKDAY(A244),"ddd"))</f>
        <v>#VALUE!</v>
      </c>
      <c r="G244" s="72" t="e">
        <f aca="false">IF(ISERROR(VLOOKUP(D244&amp;"/"&amp;E244,ｽｹｼﾞｭｰﾙ祝日範囲,3,FALSE())),IF(G243="","",IF(F244="Mon","振替","")),"祝日")</f>
        <v>#VALUE!</v>
      </c>
      <c r="H244" s="72" t="e">
        <f aca="false">IF(VLOOKUP(TEXT(WEEKDAY(A244),"ddd"),休日曜日範囲,2,FALSE())=TRUE(),"休日","")</f>
        <v>#VALUE!</v>
      </c>
      <c r="I244" s="65" t="e">
        <f aca="false">IF(G244&lt;&gt;"",IF(祝日設定=TRUE(),G244,H244),H244)</f>
        <v>#VALUE!</v>
      </c>
      <c r="J244" s="66" t="str">
        <f aca="false">IF(K244="","",D244&amp;"/"&amp;E244)</f>
        <v/>
      </c>
      <c r="K244" s="73"/>
      <c r="L244" s="66" t="str">
        <f aca="false">IF(M244="","",D244&amp;"/"&amp;E244)</f>
        <v/>
      </c>
      <c r="M244" s="77"/>
      <c r="N244" s="68" t="str">
        <f aca="false">IF(K244="","",IF(AND(I244="",ISERROR(VLOOKUP(K244,出勤設定リスト,1,FALSE()))=FALSE()),"平日は休日出勤できませんヨ",IF(AND(ISERROR(VLOOKUP(K244,休暇のみ設定リスト,1,FALSE()))=FALSE(),I244&lt;&gt;""),"休日は休暇設定できませんヨ","")))</f>
        <v/>
      </c>
    </row>
    <row r="245" customFormat="false" ht="13.5" hidden="false" customHeight="false" outlineLevel="0" collapsed="false">
      <c r="A245" s="38" t="e">
        <f aca="false">A244+1</f>
        <v>#VALUE!</v>
      </c>
      <c r="D245" s="70" t="e">
        <f aca="false">MONTH(A245)</f>
        <v>#VALUE!</v>
      </c>
      <c r="E245" s="71" t="e">
        <f aca="false">DAY(A245)</f>
        <v>#VALUE!</v>
      </c>
      <c r="F245" s="63" t="e">
        <f aca="false">(TEXT(WEEKDAY(A245),"ddd"))</f>
        <v>#VALUE!</v>
      </c>
      <c r="G245" s="72" t="e">
        <f aca="false">IF(ISERROR(VLOOKUP(D245&amp;"/"&amp;E245,ｽｹｼﾞｭｰﾙ祝日範囲,3,FALSE())),IF(G244="","",IF(F245="Mon","振替","")),"祝日")</f>
        <v>#VALUE!</v>
      </c>
      <c r="H245" s="72" t="e">
        <f aca="false">IF(VLOOKUP(TEXT(WEEKDAY(A245),"ddd"),休日曜日範囲,2,FALSE())=TRUE(),"休日","")</f>
        <v>#VALUE!</v>
      </c>
      <c r="I245" s="65" t="e">
        <f aca="false">IF(G245&lt;&gt;"",IF(祝日設定=TRUE(),G245,H245),H245)</f>
        <v>#VALUE!</v>
      </c>
      <c r="J245" s="66" t="str">
        <f aca="false">IF(K245="","",D245&amp;"/"&amp;E245)</f>
        <v/>
      </c>
      <c r="K245" s="73"/>
      <c r="L245" s="66" t="str">
        <f aca="false">IF(M245="","",D245&amp;"/"&amp;E245)</f>
        <v/>
      </c>
      <c r="M245" s="77"/>
      <c r="N245" s="68" t="str">
        <f aca="false">IF(K245="","",IF(AND(I245="",ISERROR(VLOOKUP(K245,出勤設定リスト,1,FALSE()))=FALSE()),"平日は休日出勤できませんヨ",IF(AND(ISERROR(VLOOKUP(K245,休暇のみ設定リスト,1,FALSE()))=FALSE(),I245&lt;&gt;""),"休日は休暇設定できませんヨ","")))</f>
        <v/>
      </c>
    </row>
    <row r="246" customFormat="false" ht="13.5" hidden="false" customHeight="false" outlineLevel="0" collapsed="false">
      <c r="A246" s="38" t="e">
        <f aca="false">A245+1</f>
        <v>#VALUE!</v>
      </c>
      <c r="D246" s="70" t="e">
        <f aca="false">MONTH(A246)</f>
        <v>#VALUE!</v>
      </c>
      <c r="E246" s="71" t="e">
        <f aca="false">DAY(A246)</f>
        <v>#VALUE!</v>
      </c>
      <c r="F246" s="63" t="e">
        <f aca="false">(TEXT(WEEKDAY(A246),"ddd"))</f>
        <v>#VALUE!</v>
      </c>
      <c r="G246" s="72" t="e">
        <f aca="false">IF(ISERROR(VLOOKUP(D246&amp;"/"&amp;E246,ｽｹｼﾞｭｰﾙ祝日範囲,3,FALSE())),IF(G245="","",IF(F246="Mon","振替","")),"祝日")</f>
        <v>#VALUE!</v>
      </c>
      <c r="H246" s="72" t="e">
        <f aca="false">IF(VLOOKUP(TEXT(WEEKDAY(A246),"ddd"),休日曜日範囲,2,FALSE())=TRUE(),"休日","")</f>
        <v>#VALUE!</v>
      </c>
      <c r="I246" s="65" t="e">
        <f aca="false">IF(G246&lt;&gt;"",IF(祝日設定=TRUE(),G246,H246),H246)</f>
        <v>#VALUE!</v>
      </c>
      <c r="J246" s="66" t="str">
        <f aca="false">IF(K246="","",D246&amp;"/"&amp;E246)</f>
        <v/>
      </c>
      <c r="K246" s="73"/>
      <c r="L246" s="66" t="str">
        <f aca="false">IF(M246="","",D246&amp;"/"&amp;E246)</f>
        <v/>
      </c>
      <c r="M246" s="77"/>
      <c r="N246" s="68" t="str">
        <f aca="false">IF(K246="","",IF(AND(I246="",ISERROR(VLOOKUP(K246,出勤設定リスト,1,FALSE()))=FALSE()),"平日は休日出勤できませんヨ",IF(AND(ISERROR(VLOOKUP(K246,休暇のみ設定リスト,1,FALSE()))=FALSE(),I246&lt;&gt;""),"休日は休暇設定できませんヨ","")))</f>
        <v/>
      </c>
    </row>
    <row r="247" customFormat="false" ht="13.5" hidden="false" customHeight="false" outlineLevel="0" collapsed="false">
      <c r="A247" s="38" t="e">
        <f aca="false">A246+1</f>
        <v>#VALUE!</v>
      </c>
      <c r="D247" s="70" t="e">
        <f aca="false">MONTH(A247)</f>
        <v>#VALUE!</v>
      </c>
      <c r="E247" s="71" t="e">
        <f aca="false">DAY(A247)</f>
        <v>#VALUE!</v>
      </c>
      <c r="F247" s="63" t="e">
        <f aca="false">(TEXT(WEEKDAY(A247),"ddd"))</f>
        <v>#VALUE!</v>
      </c>
      <c r="G247" s="72" t="e">
        <f aca="false">IF(ISERROR(VLOOKUP(D247&amp;"/"&amp;E247,ｽｹｼﾞｭｰﾙ祝日範囲,3,FALSE())),IF(G246="","",IF(F247="Mon","振替","")),"祝日")</f>
        <v>#VALUE!</v>
      </c>
      <c r="H247" s="72" t="e">
        <f aca="false">IF(VLOOKUP(TEXT(WEEKDAY(A247),"ddd"),休日曜日範囲,2,FALSE())=TRUE(),"休日","")</f>
        <v>#VALUE!</v>
      </c>
      <c r="I247" s="65" t="e">
        <f aca="false">IF(G247&lt;&gt;"",IF(祝日設定=TRUE(),G247,H247),H247)</f>
        <v>#VALUE!</v>
      </c>
      <c r="J247" s="66" t="str">
        <f aca="false">IF(K247="","",D247&amp;"/"&amp;E247)</f>
        <v/>
      </c>
      <c r="K247" s="73"/>
      <c r="L247" s="66" t="str">
        <f aca="false">IF(M247="","",D247&amp;"/"&amp;E247)</f>
        <v/>
      </c>
      <c r="M247" s="77"/>
      <c r="N247" s="68" t="str">
        <f aca="false">IF(K247="","",IF(AND(I247="",ISERROR(VLOOKUP(K247,出勤設定リスト,1,FALSE()))=FALSE()),"平日は休日出勤できませんヨ",IF(AND(ISERROR(VLOOKUP(K247,休暇のみ設定リスト,1,FALSE()))=FALSE(),I247&lt;&gt;""),"休日は休暇設定できませんヨ","")))</f>
        <v/>
      </c>
    </row>
    <row r="248" customFormat="false" ht="13.5" hidden="false" customHeight="false" outlineLevel="0" collapsed="false">
      <c r="A248" s="38" t="e">
        <f aca="false">A247+1</f>
        <v>#VALUE!</v>
      </c>
      <c r="D248" s="70" t="e">
        <f aca="false">MONTH(A248)</f>
        <v>#VALUE!</v>
      </c>
      <c r="E248" s="71" t="e">
        <f aca="false">DAY(A248)</f>
        <v>#VALUE!</v>
      </c>
      <c r="F248" s="63" t="e">
        <f aca="false">(TEXT(WEEKDAY(A248),"ddd"))</f>
        <v>#VALUE!</v>
      </c>
      <c r="G248" s="72" t="e">
        <f aca="false">IF(ISERROR(VLOOKUP(D248&amp;"/"&amp;E248,ｽｹｼﾞｭｰﾙ祝日範囲,3,FALSE())),IF(G247="","",IF(F248="Mon","振替","")),"祝日")</f>
        <v>#VALUE!</v>
      </c>
      <c r="H248" s="72" t="e">
        <f aca="false">IF(VLOOKUP(TEXT(WEEKDAY(A248),"ddd"),休日曜日範囲,2,FALSE())=TRUE(),"休日","")</f>
        <v>#VALUE!</v>
      </c>
      <c r="I248" s="65" t="e">
        <f aca="false">IF(G248&lt;&gt;"",IF(祝日設定=TRUE(),G248,H248),H248)</f>
        <v>#VALUE!</v>
      </c>
      <c r="J248" s="66" t="str">
        <f aca="false">IF(K248="","",D248&amp;"/"&amp;E248)</f>
        <v/>
      </c>
      <c r="K248" s="73"/>
      <c r="L248" s="66" t="str">
        <f aca="false">IF(M248="","",D248&amp;"/"&amp;E248)</f>
        <v/>
      </c>
      <c r="M248" s="77"/>
      <c r="N248" s="68" t="str">
        <f aca="false">IF(K248="","",IF(AND(I248="",ISERROR(VLOOKUP(K248,出勤設定リスト,1,FALSE()))=FALSE()),"平日は休日出勤できませんヨ",IF(AND(ISERROR(VLOOKUP(K248,休暇のみ設定リスト,1,FALSE()))=FALSE(),I248&lt;&gt;""),"休日は休暇設定できませんヨ","")))</f>
        <v/>
      </c>
    </row>
    <row r="249" customFormat="false" ht="13.5" hidden="false" customHeight="false" outlineLevel="0" collapsed="false">
      <c r="A249" s="38" t="e">
        <f aca="false">A248+1</f>
        <v>#VALUE!</v>
      </c>
      <c r="D249" s="70" t="e">
        <f aca="false">MONTH(A249)</f>
        <v>#VALUE!</v>
      </c>
      <c r="E249" s="71" t="e">
        <f aca="false">DAY(A249)</f>
        <v>#VALUE!</v>
      </c>
      <c r="F249" s="63" t="e">
        <f aca="false">(TEXT(WEEKDAY(A249),"ddd"))</f>
        <v>#VALUE!</v>
      </c>
      <c r="G249" s="72" t="e">
        <f aca="false">IF(ISERROR(VLOOKUP(D249&amp;"/"&amp;E249,ｽｹｼﾞｭｰﾙ祝日範囲,3,FALSE())),IF(G248="","",IF(F249="Mon","振替","")),"祝日")</f>
        <v>#VALUE!</v>
      </c>
      <c r="H249" s="72" t="e">
        <f aca="false">IF(VLOOKUP(TEXT(WEEKDAY(A249),"ddd"),休日曜日範囲,2,FALSE())=TRUE(),"休日","")</f>
        <v>#VALUE!</v>
      </c>
      <c r="I249" s="65" t="e">
        <f aca="false">IF(G249&lt;&gt;"",IF(祝日設定=TRUE(),G249,H249),H249)</f>
        <v>#VALUE!</v>
      </c>
      <c r="J249" s="66" t="str">
        <f aca="false">IF(K249="","",D249&amp;"/"&amp;E249)</f>
        <v/>
      </c>
      <c r="K249" s="73"/>
      <c r="L249" s="66" t="str">
        <f aca="false">IF(M249="","",D249&amp;"/"&amp;E249)</f>
        <v/>
      </c>
      <c r="M249" s="77"/>
      <c r="N249" s="68" t="str">
        <f aca="false">IF(K249="","",IF(AND(I249="",ISERROR(VLOOKUP(K249,出勤設定リスト,1,FALSE()))=FALSE()),"平日は休日出勤できませんヨ",IF(AND(ISERROR(VLOOKUP(K249,休暇のみ設定リスト,1,FALSE()))=FALSE(),I249&lt;&gt;""),"休日は休暇設定できませんヨ","")))</f>
        <v/>
      </c>
    </row>
    <row r="250" customFormat="false" ht="13.5" hidden="false" customHeight="false" outlineLevel="0" collapsed="false">
      <c r="A250" s="38" t="e">
        <f aca="false">A249+1</f>
        <v>#VALUE!</v>
      </c>
      <c r="D250" s="80" t="e">
        <f aca="false">MONTH(A250)</f>
        <v>#VALUE!</v>
      </c>
      <c r="E250" s="81" t="e">
        <f aca="false">DAY(A250)</f>
        <v>#VALUE!</v>
      </c>
      <c r="F250" s="82" t="e">
        <f aca="false">(TEXT(WEEKDAY(A250),"ddd"))</f>
        <v>#VALUE!</v>
      </c>
      <c r="G250" s="83" t="e">
        <f aca="false">IF(ISERROR(VLOOKUP(D250&amp;"/"&amp;E250,ｽｹｼﾞｭｰﾙ祝日範囲,3,FALSE())),IF(G249="","",IF(F250="Mon","振替","")),"祝日")</f>
        <v>#VALUE!</v>
      </c>
      <c r="H250" s="83" t="e">
        <f aca="false">IF(VLOOKUP(TEXT(WEEKDAY(A250),"ddd"),休日曜日範囲,2,FALSE())=TRUE(),"休日","")</f>
        <v>#VALUE!</v>
      </c>
      <c r="I250" s="84" t="e">
        <f aca="false">IF(G250&lt;&gt;"",IF(祝日設定=TRUE(),G250,H250),H250)</f>
        <v>#VALUE!</v>
      </c>
      <c r="J250" s="85" t="str">
        <f aca="false">IF(K250="","",D250&amp;"/"&amp;E250)</f>
        <v/>
      </c>
      <c r="K250" s="86"/>
      <c r="L250" s="85" t="str">
        <f aca="false">IF(M250="","",D250&amp;"/"&amp;E250)</f>
        <v/>
      </c>
      <c r="M250" s="86"/>
      <c r="N250" s="87" t="str">
        <f aca="false">IF(K250="","",IF(AND(I250="",ISERROR(VLOOKUP(K250,出勤設定リスト,1,FALSE()))=FALSE()),"平日は休日出勤できませんヨ",IF(AND(ISERROR(VLOOKUP(K250,休暇のみ設定リスト,1,FALSE()))=FALSE(),I250&lt;&gt;""),"休日は休暇設定できませんヨ","")))</f>
        <v/>
      </c>
    </row>
    <row r="251" customFormat="false" ht="13.5" hidden="false" customHeight="false" outlineLevel="0" collapsed="false">
      <c r="A251" s="38" t="e">
        <f aca="false">A250+1</f>
        <v>#VALUE!</v>
      </c>
      <c r="D251" s="61" t="e">
        <f aca="false">MONTH(A251)</f>
        <v>#VALUE!</v>
      </c>
      <c r="E251" s="62" t="e">
        <f aca="false">DAY(A251)</f>
        <v>#VALUE!</v>
      </c>
      <c r="F251" s="88" t="e">
        <f aca="false">(TEXT(WEEKDAY(A251),"ddd"))</f>
        <v>#VALUE!</v>
      </c>
      <c r="G251" s="64" t="e">
        <f aca="false">IF(ISERROR(VLOOKUP(D251&amp;"/"&amp;E251,ｽｹｼﾞｭｰﾙ祝日範囲,3,FALSE())),IF(G250="","",IF(F251="Mon","振替","")),"祝日")</f>
        <v>#VALUE!</v>
      </c>
      <c r="H251" s="64" t="e">
        <f aca="false">IF(VLOOKUP(TEXT(WEEKDAY(A251),"ddd"),休日曜日範囲,2,FALSE())=TRUE(),"休日","")</f>
        <v>#VALUE!</v>
      </c>
      <c r="I251" s="65" t="e">
        <f aca="false">IF(G251&lt;&gt;"",IF(祝日設定=TRUE(),G251,H251),H251)</f>
        <v>#VALUE!</v>
      </c>
      <c r="J251" s="66" t="str">
        <f aca="false">IF(K251="","",D251&amp;"/"&amp;E251)</f>
        <v/>
      </c>
      <c r="K251" s="73"/>
      <c r="L251" s="66" t="str">
        <f aca="false">IF(M251="","",D251&amp;"/"&amp;E251)</f>
        <v/>
      </c>
      <c r="M251" s="73"/>
      <c r="N251" s="89" t="str">
        <f aca="false">IF(K251="","",IF(AND(I251="",ISERROR(VLOOKUP(K251,出勤設定リスト,1,FALSE()))=FALSE()),"平日は休日出勤できませんヨ",IF(AND(ISERROR(VLOOKUP(K251,休暇のみ設定リスト,1,FALSE()))=FALSE(),I251&lt;&gt;""),"休日は休暇設定できませんヨ","")))</f>
        <v/>
      </c>
    </row>
    <row r="252" customFormat="false" ht="13.5" hidden="false" customHeight="false" outlineLevel="0" collapsed="false">
      <c r="A252" s="38" t="e">
        <f aca="false">A251+1</f>
        <v>#VALUE!</v>
      </c>
      <c r="D252" s="70" t="e">
        <f aca="false">MONTH(A252)</f>
        <v>#VALUE!</v>
      </c>
      <c r="E252" s="71" t="e">
        <f aca="false">DAY(A252)</f>
        <v>#VALUE!</v>
      </c>
      <c r="F252" s="63" t="e">
        <f aca="false">(TEXT(WEEKDAY(A252),"ddd"))</f>
        <v>#VALUE!</v>
      </c>
      <c r="G252" s="72" t="e">
        <f aca="false">IF(ISERROR(VLOOKUP(D252&amp;"/"&amp;E252,ｽｹｼﾞｭｰﾙ祝日範囲,3,FALSE())),IF(G251="","",IF(F252="Mon","振替","")),"祝日")</f>
        <v>#VALUE!</v>
      </c>
      <c r="H252" s="72" t="e">
        <f aca="false">IF(VLOOKUP(TEXT(WEEKDAY(A252),"ddd"),休日曜日範囲,2,FALSE())=TRUE(),"休日","")</f>
        <v>#VALUE!</v>
      </c>
      <c r="I252" s="65" t="e">
        <f aca="false">IF(G252&lt;&gt;"",IF(祝日設定=TRUE(),G252,H252),H252)</f>
        <v>#VALUE!</v>
      </c>
      <c r="J252" s="66" t="str">
        <f aca="false">IF(K252="","",D252&amp;"/"&amp;E252)</f>
        <v/>
      </c>
      <c r="K252" s="73"/>
      <c r="L252" s="66" t="str">
        <f aca="false">IF(M252="","",D252&amp;"/"&amp;E252)</f>
        <v/>
      </c>
      <c r="M252" s="77"/>
      <c r="N252" s="68" t="str">
        <f aca="false">IF(K252="","",IF(AND(I252="",ISERROR(VLOOKUP(K252,出勤設定リスト,1,FALSE()))=FALSE()),"平日は休日出勤できませんヨ",IF(AND(ISERROR(VLOOKUP(K252,休暇のみ設定リスト,1,FALSE()))=FALSE(),I252&lt;&gt;""),"休日は休暇設定できませんヨ","")))</f>
        <v/>
      </c>
    </row>
    <row r="253" customFormat="false" ht="13.5" hidden="false" customHeight="false" outlineLevel="0" collapsed="false">
      <c r="A253" s="38" t="e">
        <f aca="false">A252+1</f>
        <v>#VALUE!</v>
      </c>
      <c r="D253" s="70" t="e">
        <f aca="false">MONTH(A253)</f>
        <v>#VALUE!</v>
      </c>
      <c r="E253" s="71" t="e">
        <f aca="false">DAY(A253)</f>
        <v>#VALUE!</v>
      </c>
      <c r="F253" s="63" t="e">
        <f aca="false">(TEXT(WEEKDAY(A253),"ddd"))</f>
        <v>#VALUE!</v>
      </c>
      <c r="G253" s="72" t="e">
        <f aca="false">IF(ISERROR(VLOOKUP(D253&amp;"/"&amp;E253,ｽｹｼﾞｭｰﾙ祝日範囲,3,FALSE())),IF(G252="","",IF(F253="Mon","振替","")),"祝日")</f>
        <v>#VALUE!</v>
      </c>
      <c r="H253" s="72" t="e">
        <f aca="false">IF(VLOOKUP(TEXT(WEEKDAY(A253),"ddd"),休日曜日範囲,2,FALSE())=TRUE(),"休日","")</f>
        <v>#VALUE!</v>
      </c>
      <c r="I253" s="65" t="e">
        <f aca="false">IF(G253&lt;&gt;"",IF(祝日設定=TRUE(),G253,H253),H253)</f>
        <v>#VALUE!</v>
      </c>
      <c r="J253" s="66" t="str">
        <f aca="false">IF(K253="","",D253&amp;"/"&amp;E253)</f>
        <v/>
      </c>
      <c r="K253" s="73"/>
      <c r="L253" s="66" t="str">
        <f aca="false">IF(M253="","",D253&amp;"/"&amp;E253)</f>
        <v/>
      </c>
      <c r="M253" s="77"/>
      <c r="N253" s="68" t="str">
        <f aca="false">IF(K253="","",IF(AND(I253="",ISERROR(VLOOKUP(K253,出勤設定リスト,1,FALSE()))=FALSE()),"平日は休日出勤できませんヨ",IF(AND(ISERROR(VLOOKUP(K253,休暇のみ設定リスト,1,FALSE()))=FALSE(),I253&lt;&gt;""),"休日は休暇設定できませんヨ","")))</f>
        <v/>
      </c>
    </row>
    <row r="254" customFormat="false" ht="13.5" hidden="false" customHeight="false" outlineLevel="0" collapsed="false">
      <c r="A254" s="38" t="e">
        <f aca="false">A253+1</f>
        <v>#VALUE!</v>
      </c>
      <c r="D254" s="70" t="e">
        <f aca="false">MONTH(A254)</f>
        <v>#VALUE!</v>
      </c>
      <c r="E254" s="71" t="e">
        <f aca="false">DAY(A254)</f>
        <v>#VALUE!</v>
      </c>
      <c r="F254" s="63" t="e">
        <f aca="false">(TEXT(WEEKDAY(A254),"ddd"))</f>
        <v>#VALUE!</v>
      </c>
      <c r="G254" s="72" t="e">
        <f aca="false">IF(ISERROR(VLOOKUP(D254&amp;"/"&amp;E254,ｽｹｼﾞｭｰﾙ祝日範囲,3,FALSE())),IF(G253="","",IF(F254="Mon","振替","")),"祝日")</f>
        <v>#VALUE!</v>
      </c>
      <c r="H254" s="72" t="e">
        <f aca="false">IF(VLOOKUP(TEXT(WEEKDAY(A254),"ddd"),休日曜日範囲,2,FALSE())=TRUE(),"休日","")</f>
        <v>#VALUE!</v>
      </c>
      <c r="I254" s="65" t="e">
        <f aca="false">IF(G254&lt;&gt;"",IF(祝日設定=TRUE(),G254,H254),H254)</f>
        <v>#VALUE!</v>
      </c>
      <c r="J254" s="66" t="str">
        <f aca="false">IF(K254="","",D254&amp;"/"&amp;E254)</f>
        <v/>
      </c>
      <c r="K254" s="73"/>
      <c r="L254" s="66" t="str">
        <f aca="false">IF(M254="","",D254&amp;"/"&amp;E254)</f>
        <v/>
      </c>
      <c r="M254" s="77"/>
      <c r="N254" s="68" t="str">
        <f aca="false">IF(K254="","",IF(AND(I254="",ISERROR(VLOOKUP(K254,出勤設定リスト,1,FALSE()))=FALSE()),"平日は休日出勤できませんヨ",IF(AND(ISERROR(VLOOKUP(K254,休暇のみ設定リスト,1,FALSE()))=FALSE(),I254&lt;&gt;""),"休日は休暇設定できませんヨ","")))</f>
        <v/>
      </c>
    </row>
    <row r="255" customFormat="false" ht="13.5" hidden="false" customHeight="false" outlineLevel="0" collapsed="false">
      <c r="A255" s="38" t="e">
        <f aca="false">A254+1</f>
        <v>#VALUE!</v>
      </c>
      <c r="D255" s="70" t="e">
        <f aca="false">MONTH(A255)</f>
        <v>#VALUE!</v>
      </c>
      <c r="E255" s="71" t="e">
        <f aca="false">DAY(A255)</f>
        <v>#VALUE!</v>
      </c>
      <c r="F255" s="63" t="e">
        <f aca="false">(TEXT(WEEKDAY(A255),"ddd"))</f>
        <v>#VALUE!</v>
      </c>
      <c r="G255" s="72" t="e">
        <f aca="false">IF(ISERROR(VLOOKUP(D255&amp;"/"&amp;E255,ｽｹｼﾞｭｰﾙ祝日範囲,3,FALSE())),IF(G254="","",IF(F255="Mon","振替","")),"祝日")</f>
        <v>#VALUE!</v>
      </c>
      <c r="H255" s="72" t="e">
        <f aca="false">IF(VLOOKUP(TEXT(WEEKDAY(A255),"ddd"),休日曜日範囲,2,FALSE())=TRUE(),"休日","")</f>
        <v>#VALUE!</v>
      </c>
      <c r="I255" s="65" t="e">
        <f aca="false">IF(G255&lt;&gt;"",IF(祝日設定=TRUE(),G255,H255),H255)</f>
        <v>#VALUE!</v>
      </c>
      <c r="J255" s="66" t="str">
        <f aca="false">IF(K255="","",D255&amp;"/"&amp;E255)</f>
        <v/>
      </c>
      <c r="K255" s="73"/>
      <c r="L255" s="66" t="str">
        <f aca="false">IF(M255="","",D255&amp;"/"&amp;E255)</f>
        <v/>
      </c>
      <c r="M255" s="77"/>
      <c r="N255" s="68" t="str">
        <f aca="false">IF(K255="","",IF(AND(I255="",ISERROR(VLOOKUP(K255,出勤設定リスト,1,FALSE()))=FALSE()),"平日は休日出勤できませんヨ",IF(AND(ISERROR(VLOOKUP(K255,休暇のみ設定リスト,1,FALSE()))=FALSE(),I255&lt;&gt;""),"休日は休暇設定できませんヨ","")))</f>
        <v/>
      </c>
    </row>
    <row r="256" customFormat="false" ht="13.5" hidden="false" customHeight="false" outlineLevel="0" collapsed="false">
      <c r="A256" s="38" t="e">
        <f aca="false">A255+1</f>
        <v>#VALUE!</v>
      </c>
      <c r="D256" s="70" t="e">
        <f aca="false">MONTH(A256)</f>
        <v>#VALUE!</v>
      </c>
      <c r="E256" s="71" t="e">
        <f aca="false">DAY(A256)</f>
        <v>#VALUE!</v>
      </c>
      <c r="F256" s="63" t="e">
        <f aca="false">(TEXT(WEEKDAY(A256),"ddd"))</f>
        <v>#VALUE!</v>
      </c>
      <c r="G256" s="72" t="e">
        <f aca="false">IF(ISERROR(VLOOKUP(D256&amp;"/"&amp;E256,ｽｹｼﾞｭｰﾙ祝日範囲,3,FALSE())),IF(G255="","",IF(F256="Mon","振替","")),"祝日")</f>
        <v>#VALUE!</v>
      </c>
      <c r="H256" s="72" t="e">
        <f aca="false">IF(VLOOKUP(TEXT(WEEKDAY(A256),"ddd"),休日曜日範囲,2,FALSE())=TRUE(),"休日","")</f>
        <v>#VALUE!</v>
      </c>
      <c r="I256" s="65" t="e">
        <f aca="false">IF(G256&lt;&gt;"",IF(祝日設定=TRUE(),G256,H256),H256)</f>
        <v>#VALUE!</v>
      </c>
      <c r="J256" s="66" t="str">
        <f aca="false">IF(K256="","",D256&amp;"/"&amp;E256)</f>
        <v/>
      </c>
      <c r="K256" s="73"/>
      <c r="L256" s="66" t="str">
        <f aca="false">IF(M256="","",D256&amp;"/"&amp;E256)</f>
        <v/>
      </c>
      <c r="M256" s="77"/>
      <c r="N256" s="68" t="str">
        <f aca="false">IF(K256="","",IF(AND(I256="",ISERROR(VLOOKUP(K256,出勤設定リスト,1,FALSE()))=FALSE()),"平日は休日出勤できませんヨ",IF(AND(ISERROR(VLOOKUP(K256,休暇のみ設定リスト,1,FALSE()))=FALSE(),I256&lt;&gt;""),"休日は休暇設定できませんヨ","")))</f>
        <v/>
      </c>
    </row>
    <row r="257" customFormat="false" ht="13.5" hidden="false" customHeight="false" outlineLevel="0" collapsed="false">
      <c r="A257" s="38" t="e">
        <f aca="false">A256+1</f>
        <v>#VALUE!</v>
      </c>
      <c r="D257" s="70" t="e">
        <f aca="false">MONTH(A257)</f>
        <v>#VALUE!</v>
      </c>
      <c r="E257" s="71" t="e">
        <f aca="false">DAY(A257)</f>
        <v>#VALUE!</v>
      </c>
      <c r="F257" s="63" t="e">
        <f aca="false">(TEXT(WEEKDAY(A257),"ddd"))</f>
        <v>#VALUE!</v>
      </c>
      <c r="G257" s="72" t="e">
        <f aca="false">IF(ISERROR(VLOOKUP(D257&amp;"/"&amp;E257,ｽｹｼﾞｭｰﾙ祝日範囲,3,FALSE())),IF(G256="","",IF(F257="Mon","振替","")),"祝日")</f>
        <v>#VALUE!</v>
      </c>
      <c r="H257" s="72" t="e">
        <f aca="false">IF(VLOOKUP(TEXT(WEEKDAY(A257),"ddd"),休日曜日範囲,2,FALSE())=TRUE(),"休日","")</f>
        <v>#VALUE!</v>
      </c>
      <c r="I257" s="65" t="e">
        <f aca="false">IF(G257&lt;&gt;"",IF(祝日設定=TRUE(),G257,H257),H257)</f>
        <v>#VALUE!</v>
      </c>
      <c r="J257" s="66" t="str">
        <f aca="false">IF(K257="","",D257&amp;"/"&amp;E257)</f>
        <v/>
      </c>
      <c r="K257" s="73"/>
      <c r="L257" s="66" t="str">
        <f aca="false">IF(M257="","",D257&amp;"/"&amp;E257)</f>
        <v/>
      </c>
      <c r="M257" s="77"/>
      <c r="N257" s="68" t="str">
        <f aca="false">IF(K257="","",IF(AND(I257="",ISERROR(VLOOKUP(K257,出勤設定リスト,1,FALSE()))=FALSE()),"平日は休日出勤できませんヨ",IF(AND(ISERROR(VLOOKUP(K257,休暇のみ設定リスト,1,FALSE()))=FALSE(),I257&lt;&gt;""),"休日は休暇設定できませんヨ","")))</f>
        <v/>
      </c>
    </row>
    <row r="258" customFormat="false" ht="13.5" hidden="false" customHeight="false" outlineLevel="0" collapsed="false">
      <c r="A258" s="38" t="e">
        <f aca="false">A257+1</f>
        <v>#VALUE!</v>
      </c>
      <c r="D258" s="70" t="e">
        <f aca="false">MONTH(A258)</f>
        <v>#VALUE!</v>
      </c>
      <c r="E258" s="71" t="e">
        <f aca="false">DAY(A258)</f>
        <v>#VALUE!</v>
      </c>
      <c r="F258" s="63" t="e">
        <f aca="false">(TEXT(WEEKDAY(A258),"ddd"))</f>
        <v>#VALUE!</v>
      </c>
      <c r="G258" s="72" t="e">
        <f aca="false">IF(ISERROR(VLOOKUP(D258&amp;"/"&amp;E258,ｽｹｼﾞｭｰﾙ祝日範囲,3,FALSE())),IF(G257="","",IF(F258="Mon","振替","")),"祝日")</f>
        <v>#VALUE!</v>
      </c>
      <c r="H258" s="72" t="e">
        <f aca="false">IF(VLOOKUP(TEXT(WEEKDAY(A258),"ddd"),休日曜日範囲,2,FALSE())=TRUE(),"休日","")</f>
        <v>#VALUE!</v>
      </c>
      <c r="I258" s="65" t="e">
        <f aca="false">IF(G258&lt;&gt;"",IF(祝日設定=TRUE(),G258,H258),H258)</f>
        <v>#VALUE!</v>
      </c>
      <c r="J258" s="66" t="str">
        <f aca="false">IF(K258="","",D258&amp;"/"&amp;E258)</f>
        <v/>
      </c>
      <c r="K258" s="73"/>
      <c r="L258" s="66" t="str">
        <f aca="false">IF(M258="","",D258&amp;"/"&amp;E258)</f>
        <v/>
      </c>
      <c r="M258" s="77"/>
      <c r="N258" s="68" t="str">
        <f aca="false">IF(K258="","",IF(AND(I258="",ISERROR(VLOOKUP(K258,出勤設定リスト,1,FALSE()))=FALSE()),"平日は休日出勤できませんヨ",IF(AND(ISERROR(VLOOKUP(K258,休暇のみ設定リスト,1,FALSE()))=FALSE(),I258&lt;&gt;""),"休日は休暇設定できませんヨ","")))</f>
        <v/>
      </c>
    </row>
    <row r="259" customFormat="false" ht="13.5" hidden="false" customHeight="false" outlineLevel="0" collapsed="false">
      <c r="A259" s="38" t="e">
        <f aca="false">A258+1</f>
        <v>#VALUE!</v>
      </c>
      <c r="D259" s="70" t="e">
        <f aca="false">MONTH(A259)</f>
        <v>#VALUE!</v>
      </c>
      <c r="E259" s="71" t="e">
        <f aca="false">DAY(A259)</f>
        <v>#VALUE!</v>
      </c>
      <c r="F259" s="63" t="e">
        <f aca="false">(TEXT(WEEKDAY(A259),"ddd"))</f>
        <v>#VALUE!</v>
      </c>
      <c r="G259" s="72" t="e">
        <f aca="false">IF(ISERROR(VLOOKUP(D259&amp;"/"&amp;E259,ｽｹｼﾞｭｰﾙ祝日範囲,3,FALSE())),IF(G258="","",IF(F259="Mon","振替","")),"祝日")</f>
        <v>#VALUE!</v>
      </c>
      <c r="H259" s="72" t="e">
        <f aca="false">IF(VLOOKUP(TEXT(WEEKDAY(A259),"ddd"),休日曜日範囲,2,FALSE())=TRUE(),"休日","")</f>
        <v>#VALUE!</v>
      </c>
      <c r="I259" s="65" t="e">
        <f aca="false">IF(G259&lt;&gt;"",IF(祝日設定=TRUE(),G259,H259),H259)</f>
        <v>#VALUE!</v>
      </c>
      <c r="J259" s="66" t="str">
        <f aca="false">IF(K259="","",D259&amp;"/"&amp;E259)</f>
        <v/>
      </c>
      <c r="K259" s="73"/>
      <c r="L259" s="66" t="str">
        <f aca="false">IF(M259="","",D259&amp;"/"&amp;E259)</f>
        <v/>
      </c>
      <c r="M259" s="77"/>
      <c r="N259" s="68" t="str">
        <f aca="false">IF(K259="","",IF(AND(I259="",ISERROR(VLOOKUP(K259,出勤設定リスト,1,FALSE()))=FALSE()),"平日は休日出勤できませんヨ",IF(AND(ISERROR(VLOOKUP(K259,休暇のみ設定リスト,1,FALSE()))=FALSE(),I259&lt;&gt;""),"休日は休暇設定できませんヨ","")))</f>
        <v/>
      </c>
    </row>
    <row r="260" customFormat="false" ht="13.5" hidden="false" customHeight="false" outlineLevel="0" collapsed="false">
      <c r="A260" s="38" t="e">
        <f aca="false">A259+1</f>
        <v>#VALUE!</v>
      </c>
      <c r="D260" s="70" t="e">
        <f aca="false">MONTH(A260)</f>
        <v>#VALUE!</v>
      </c>
      <c r="E260" s="71" t="e">
        <f aca="false">DAY(A260)</f>
        <v>#VALUE!</v>
      </c>
      <c r="F260" s="63" t="e">
        <f aca="false">(TEXT(WEEKDAY(A260),"ddd"))</f>
        <v>#VALUE!</v>
      </c>
      <c r="G260" s="72" t="e">
        <f aca="false">IF(ISERROR(VLOOKUP(D260&amp;"/"&amp;E260,ｽｹｼﾞｭｰﾙ祝日範囲,3,FALSE())),IF(G259="","",IF(F260="Mon","振替","")),"祝日")</f>
        <v>#VALUE!</v>
      </c>
      <c r="H260" s="72" t="e">
        <f aca="false">IF(VLOOKUP(TEXT(WEEKDAY(A260),"ddd"),休日曜日範囲,2,FALSE())=TRUE(),"休日","")</f>
        <v>#VALUE!</v>
      </c>
      <c r="I260" s="65" t="e">
        <f aca="false">IF(G260&lt;&gt;"",IF(祝日設定=TRUE(),G260,H260),H260)</f>
        <v>#VALUE!</v>
      </c>
      <c r="J260" s="66" t="str">
        <f aca="false">IF(K260="","",D260&amp;"/"&amp;E260)</f>
        <v/>
      </c>
      <c r="K260" s="73"/>
      <c r="L260" s="66" t="str">
        <f aca="false">IF(M260="","",D260&amp;"/"&amp;E260)</f>
        <v/>
      </c>
      <c r="M260" s="77"/>
      <c r="N260" s="68" t="str">
        <f aca="false">IF(K260="","",IF(AND(I260="",ISERROR(VLOOKUP(K260,出勤設定リスト,1,FALSE()))=FALSE()),"平日は休日出勤できませんヨ",IF(AND(ISERROR(VLOOKUP(K260,休暇のみ設定リスト,1,FALSE()))=FALSE(),I260&lt;&gt;""),"休日は休暇設定できませんヨ","")))</f>
        <v/>
      </c>
    </row>
    <row r="261" customFormat="false" ht="13.5" hidden="false" customHeight="false" outlineLevel="0" collapsed="false">
      <c r="A261" s="38" t="e">
        <f aca="false">A260+1</f>
        <v>#VALUE!</v>
      </c>
      <c r="D261" s="70" t="e">
        <f aca="false">MONTH(A261)</f>
        <v>#VALUE!</v>
      </c>
      <c r="E261" s="71" t="e">
        <f aca="false">DAY(A261)</f>
        <v>#VALUE!</v>
      </c>
      <c r="F261" s="63" t="e">
        <f aca="false">(TEXT(WEEKDAY(A261),"ddd"))</f>
        <v>#VALUE!</v>
      </c>
      <c r="G261" s="72" t="e">
        <f aca="false">IF(ISERROR(VLOOKUP(D261&amp;"/"&amp;E261,ｽｹｼﾞｭｰﾙ祝日範囲,3,FALSE())),IF(G260="","",IF(F261="Mon","振替","")),"祝日")</f>
        <v>#VALUE!</v>
      </c>
      <c r="H261" s="72" t="e">
        <f aca="false">IF(VLOOKUP(TEXT(WEEKDAY(A261),"ddd"),休日曜日範囲,2,FALSE())=TRUE(),"休日","")</f>
        <v>#VALUE!</v>
      </c>
      <c r="I261" s="65" t="e">
        <f aca="false">IF(G261&lt;&gt;"",IF(祝日設定=TRUE(),G261,H261),H261)</f>
        <v>#VALUE!</v>
      </c>
      <c r="J261" s="66" t="str">
        <f aca="false">IF(K261="","",D261&amp;"/"&amp;E261)</f>
        <v/>
      </c>
      <c r="K261" s="73"/>
      <c r="L261" s="66" t="str">
        <f aca="false">IF(M261="","",D261&amp;"/"&amp;E261)</f>
        <v/>
      </c>
      <c r="M261" s="77"/>
      <c r="N261" s="68" t="str">
        <f aca="false">IF(K261="","",IF(AND(I261="",ISERROR(VLOOKUP(K261,出勤設定リスト,1,FALSE()))=FALSE()),"平日は休日出勤できませんヨ",IF(AND(ISERROR(VLOOKUP(K261,休暇のみ設定リスト,1,FALSE()))=FALSE(),I261&lt;&gt;""),"休日は休暇設定できませんヨ","")))</f>
        <v/>
      </c>
    </row>
    <row r="262" customFormat="false" ht="13.5" hidden="false" customHeight="false" outlineLevel="0" collapsed="false">
      <c r="A262" s="38" t="e">
        <f aca="false">A261+1</f>
        <v>#VALUE!</v>
      </c>
      <c r="D262" s="70" t="e">
        <f aca="false">MONTH(A262)</f>
        <v>#VALUE!</v>
      </c>
      <c r="E262" s="71" t="e">
        <f aca="false">DAY(A262)</f>
        <v>#VALUE!</v>
      </c>
      <c r="F262" s="63" t="e">
        <f aca="false">(TEXT(WEEKDAY(A262),"ddd"))</f>
        <v>#VALUE!</v>
      </c>
      <c r="G262" s="72" t="e">
        <f aca="false">IF(ISERROR(VLOOKUP(D262&amp;"/"&amp;E262,ｽｹｼﾞｭｰﾙ祝日範囲,3,FALSE())),IF(G261="","",IF(F262="Mon","振替","")),"祝日")</f>
        <v>#VALUE!</v>
      </c>
      <c r="H262" s="72" t="e">
        <f aca="false">IF(VLOOKUP(TEXT(WEEKDAY(A262),"ddd"),休日曜日範囲,2,FALSE())=TRUE(),"休日","")</f>
        <v>#VALUE!</v>
      </c>
      <c r="I262" s="65" t="e">
        <f aca="false">IF(G262&lt;&gt;"",IF(祝日設定=TRUE(),G262,H262),H262)</f>
        <v>#VALUE!</v>
      </c>
      <c r="J262" s="66" t="str">
        <f aca="false">IF(K262="","",D262&amp;"/"&amp;E262)</f>
        <v/>
      </c>
      <c r="K262" s="73"/>
      <c r="L262" s="66" t="str">
        <f aca="false">IF(M262="","",D262&amp;"/"&amp;E262)</f>
        <v/>
      </c>
      <c r="M262" s="77"/>
      <c r="N262" s="68" t="str">
        <f aca="false">IF(K262="","",IF(AND(I262="",ISERROR(VLOOKUP(K262,出勤設定リスト,1,FALSE()))=FALSE()),"平日は休日出勤できませんヨ",IF(AND(ISERROR(VLOOKUP(K262,休暇のみ設定リスト,1,FALSE()))=FALSE(),I262&lt;&gt;""),"休日は休暇設定できませんヨ","")))</f>
        <v/>
      </c>
    </row>
    <row r="263" customFormat="false" ht="13.5" hidden="false" customHeight="false" outlineLevel="0" collapsed="false">
      <c r="A263" s="38" t="e">
        <f aca="false">A262+1</f>
        <v>#VALUE!</v>
      </c>
      <c r="D263" s="70" t="e">
        <f aca="false">MONTH(A263)</f>
        <v>#VALUE!</v>
      </c>
      <c r="E263" s="71" t="e">
        <f aca="false">DAY(A263)</f>
        <v>#VALUE!</v>
      </c>
      <c r="F263" s="63" t="e">
        <f aca="false">(TEXT(WEEKDAY(A263),"ddd"))</f>
        <v>#VALUE!</v>
      </c>
      <c r="G263" s="72" t="e">
        <f aca="false">IF(ISERROR(VLOOKUP(D263&amp;"/"&amp;E263,ｽｹｼﾞｭｰﾙ祝日範囲,3,FALSE())),IF(G262="","",IF(F263="Mon","振替","")),"祝日")</f>
        <v>#VALUE!</v>
      </c>
      <c r="H263" s="72" t="e">
        <f aca="false">IF(VLOOKUP(TEXT(WEEKDAY(A263),"ddd"),休日曜日範囲,2,FALSE())=TRUE(),"休日","")</f>
        <v>#VALUE!</v>
      </c>
      <c r="I263" s="65" t="e">
        <f aca="false">IF(G263&lt;&gt;"",IF(祝日設定=TRUE(),G263,H263),H263)</f>
        <v>#VALUE!</v>
      </c>
      <c r="J263" s="66" t="str">
        <f aca="false">IF(K263="","",D263&amp;"/"&amp;E263)</f>
        <v/>
      </c>
      <c r="K263" s="73"/>
      <c r="L263" s="66" t="str">
        <f aca="false">IF(M263="","",D263&amp;"/"&amp;E263)</f>
        <v/>
      </c>
      <c r="M263" s="77"/>
      <c r="N263" s="68" t="str">
        <f aca="false">IF(K263="","",IF(AND(I263="",ISERROR(VLOOKUP(K263,出勤設定リスト,1,FALSE()))=FALSE()),"平日は休日出勤できませんヨ",IF(AND(ISERROR(VLOOKUP(K263,休暇のみ設定リスト,1,FALSE()))=FALSE(),I263&lt;&gt;""),"休日は休暇設定できませんヨ","")))</f>
        <v/>
      </c>
    </row>
    <row r="264" customFormat="false" ht="13.5" hidden="false" customHeight="false" outlineLevel="0" collapsed="false">
      <c r="A264" s="38" t="e">
        <f aca="false">A263+1</f>
        <v>#VALUE!</v>
      </c>
      <c r="D264" s="70" t="e">
        <f aca="false">MONTH(A264)</f>
        <v>#VALUE!</v>
      </c>
      <c r="E264" s="71" t="e">
        <f aca="false">DAY(A264)</f>
        <v>#VALUE!</v>
      </c>
      <c r="F264" s="63" t="e">
        <f aca="false">(TEXT(WEEKDAY(A264),"ddd"))</f>
        <v>#VALUE!</v>
      </c>
      <c r="G264" s="72" t="e">
        <f aca="false">IF(ISERROR(VLOOKUP(D264&amp;"/"&amp;E264,ｽｹｼﾞｭｰﾙ祝日範囲,3,FALSE())),IF(G263="","",IF(F264="Mon","振替","")),"祝日")</f>
        <v>#VALUE!</v>
      </c>
      <c r="H264" s="72" t="e">
        <f aca="false">IF(VLOOKUP(TEXT(WEEKDAY(A264),"ddd"),休日曜日範囲,2,FALSE())=TRUE(),"休日","")</f>
        <v>#VALUE!</v>
      </c>
      <c r="I264" s="65" t="e">
        <f aca="false">IF(G264&lt;&gt;"",IF(祝日設定=TRUE(),G264,H264),H264)</f>
        <v>#VALUE!</v>
      </c>
      <c r="J264" s="66" t="str">
        <f aca="false">IF(K264="","",D264&amp;"/"&amp;E264)</f>
        <v/>
      </c>
      <c r="K264" s="73"/>
      <c r="L264" s="66" t="str">
        <f aca="false">IF(M264="","",D264&amp;"/"&amp;E264)</f>
        <v/>
      </c>
      <c r="M264" s="77"/>
      <c r="N264" s="68" t="str">
        <f aca="false">IF(K264="","",IF(AND(I264="",ISERROR(VLOOKUP(K264,出勤設定リスト,1,FALSE()))=FALSE()),"平日は休日出勤できませんヨ",IF(AND(ISERROR(VLOOKUP(K264,休暇のみ設定リスト,1,FALSE()))=FALSE(),I264&lt;&gt;""),"休日は休暇設定できませんヨ","")))</f>
        <v/>
      </c>
    </row>
    <row r="265" customFormat="false" ht="13.5" hidden="false" customHeight="false" outlineLevel="0" collapsed="false">
      <c r="A265" s="38" t="e">
        <f aca="false">A264+1</f>
        <v>#VALUE!</v>
      </c>
      <c r="D265" s="70" t="e">
        <f aca="false">MONTH(A265)</f>
        <v>#VALUE!</v>
      </c>
      <c r="E265" s="71" t="e">
        <f aca="false">DAY(A265)</f>
        <v>#VALUE!</v>
      </c>
      <c r="F265" s="63" t="e">
        <f aca="false">(TEXT(WEEKDAY(A265),"ddd"))</f>
        <v>#VALUE!</v>
      </c>
      <c r="G265" s="72" t="e">
        <f aca="false">IF(ISERROR(VLOOKUP(D265&amp;"/"&amp;E265,ｽｹｼﾞｭｰﾙ祝日範囲,3,FALSE())),IF(G264="","",IF(F265="Mon","振替","")),"祝日")</f>
        <v>#VALUE!</v>
      </c>
      <c r="H265" s="72" t="e">
        <f aca="false">IF(VLOOKUP(TEXT(WEEKDAY(A265),"ddd"),休日曜日範囲,2,FALSE())=TRUE(),"休日","")</f>
        <v>#VALUE!</v>
      </c>
      <c r="I265" s="65" t="e">
        <f aca="false">IF(G265&lt;&gt;"",IF(祝日設定=TRUE(),G265,H265),H265)</f>
        <v>#VALUE!</v>
      </c>
      <c r="J265" s="66" t="str">
        <f aca="false">IF(K265="","",D265&amp;"/"&amp;E265)</f>
        <v/>
      </c>
      <c r="K265" s="73"/>
      <c r="L265" s="66" t="str">
        <f aca="false">IF(M265="","",D265&amp;"/"&amp;E265)</f>
        <v/>
      </c>
      <c r="M265" s="77"/>
      <c r="N265" s="68" t="str">
        <f aca="false">IF(K265="","",IF(AND(I265="",ISERROR(VLOOKUP(K265,出勤設定リスト,1,FALSE()))=FALSE()),"平日は休日出勤できませんヨ",IF(AND(ISERROR(VLOOKUP(K265,休暇のみ設定リスト,1,FALSE()))=FALSE(),I265&lt;&gt;""),"休日は休暇設定できませんヨ","")))</f>
        <v/>
      </c>
    </row>
    <row r="266" customFormat="false" ht="13.5" hidden="false" customHeight="false" outlineLevel="0" collapsed="false">
      <c r="A266" s="38" t="e">
        <f aca="false">A265+1</f>
        <v>#VALUE!</v>
      </c>
      <c r="D266" s="70" t="e">
        <f aca="false">MONTH(A266)</f>
        <v>#VALUE!</v>
      </c>
      <c r="E266" s="71" t="e">
        <f aca="false">DAY(A266)</f>
        <v>#VALUE!</v>
      </c>
      <c r="F266" s="63" t="e">
        <f aca="false">(TEXT(WEEKDAY(A266),"ddd"))</f>
        <v>#VALUE!</v>
      </c>
      <c r="G266" s="72" t="e">
        <f aca="false">IF(ISERROR(VLOOKUP(D266&amp;"/"&amp;E266,ｽｹｼﾞｭｰﾙ祝日範囲,3,FALSE())),IF(G265="","",IF(F266="Mon","振替","")),"祝日")</f>
        <v>#VALUE!</v>
      </c>
      <c r="H266" s="72" t="e">
        <f aca="false">IF(VLOOKUP(TEXT(WEEKDAY(A266),"ddd"),休日曜日範囲,2,FALSE())=TRUE(),"休日","")</f>
        <v>#VALUE!</v>
      </c>
      <c r="I266" s="65" t="e">
        <f aca="false">IF(G266&lt;&gt;"",IF(祝日設定=TRUE(),G266,H266),H266)</f>
        <v>#VALUE!</v>
      </c>
      <c r="J266" s="66" t="str">
        <f aca="false">IF(K266="","",D266&amp;"/"&amp;E266)</f>
        <v/>
      </c>
      <c r="K266" s="73"/>
      <c r="L266" s="66" t="str">
        <f aca="false">IF(M266="","",D266&amp;"/"&amp;E266)</f>
        <v/>
      </c>
      <c r="M266" s="77"/>
      <c r="N266" s="68" t="str">
        <f aca="false">IF(K266="","",IF(AND(I266="",ISERROR(VLOOKUP(K266,出勤設定リスト,1,FALSE()))=FALSE()),"平日は休日出勤できませんヨ",IF(AND(ISERROR(VLOOKUP(K266,休暇のみ設定リスト,1,FALSE()))=FALSE(),I266&lt;&gt;""),"休日は休暇設定できませんヨ","")))</f>
        <v/>
      </c>
    </row>
    <row r="267" customFormat="false" ht="13.5" hidden="false" customHeight="false" outlineLevel="0" collapsed="false">
      <c r="A267" s="38" t="e">
        <f aca="false">A266+1</f>
        <v>#VALUE!</v>
      </c>
      <c r="D267" s="70" t="e">
        <f aca="false">MONTH(A267)</f>
        <v>#VALUE!</v>
      </c>
      <c r="E267" s="71" t="e">
        <f aca="false">DAY(A267)</f>
        <v>#VALUE!</v>
      </c>
      <c r="F267" s="63" t="e">
        <f aca="false">(TEXT(WEEKDAY(A267),"ddd"))</f>
        <v>#VALUE!</v>
      </c>
      <c r="G267" s="72" t="e">
        <f aca="false">IF(ISERROR(VLOOKUP(D267&amp;"/"&amp;E267,ｽｹｼﾞｭｰﾙ祝日範囲,3,FALSE())),IF(G266="","",IF(F267="Mon","振替","")),"祝日")</f>
        <v>#VALUE!</v>
      </c>
      <c r="H267" s="72" t="e">
        <f aca="false">IF(VLOOKUP(TEXT(WEEKDAY(A267),"ddd"),休日曜日範囲,2,FALSE())=TRUE(),"休日","")</f>
        <v>#VALUE!</v>
      </c>
      <c r="I267" s="65" t="e">
        <f aca="false">IF(G267&lt;&gt;"",IF(祝日設定=TRUE(),G267,H267),H267)</f>
        <v>#VALUE!</v>
      </c>
      <c r="J267" s="66" t="str">
        <f aca="false">IF(K267="","",D267&amp;"/"&amp;E267)</f>
        <v/>
      </c>
      <c r="K267" s="73"/>
      <c r="L267" s="66" t="str">
        <f aca="false">IF(M267="","",D267&amp;"/"&amp;E267)</f>
        <v/>
      </c>
      <c r="M267" s="77"/>
      <c r="N267" s="68" t="str">
        <f aca="false">IF(K267="","",IF(AND(I267="",ISERROR(VLOOKUP(K267,出勤設定リスト,1,FALSE()))=FALSE()),"平日は休日出勤できませんヨ",IF(AND(ISERROR(VLOOKUP(K267,休暇のみ設定リスト,1,FALSE()))=FALSE(),I267&lt;&gt;""),"休日は休暇設定できませんヨ","")))</f>
        <v/>
      </c>
    </row>
    <row r="268" customFormat="false" ht="13.5" hidden="false" customHeight="false" outlineLevel="0" collapsed="false">
      <c r="A268" s="38" t="e">
        <f aca="false">A267+1</f>
        <v>#VALUE!</v>
      </c>
      <c r="D268" s="70" t="e">
        <f aca="false">MONTH(A268)</f>
        <v>#VALUE!</v>
      </c>
      <c r="E268" s="71" t="e">
        <f aca="false">DAY(A268)</f>
        <v>#VALUE!</v>
      </c>
      <c r="F268" s="63" t="e">
        <f aca="false">(TEXT(WEEKDAY(A268),"ddd"))</f>
        <v>#VALUE!</v>
      </c>
      <c r="G268" s="72" t="e">
        <f aca="false">IF(ISERROR(VLOOKUP(D268&amp;"/"&amp;E268,ｽｹｼﾞｭｰﾙ祝日範囲,3,FALSE())),IF(G267="","",IF(F268="Mon","振替","")),"祝日")</f>
        <v>#VALUE!</v>
      </c>
      <c r="H268" s="72" t="e">
        <f aca="false">IF(VLOOKUP(TEXT(WEEKDAY(A268),"ddd"),休日曜日範囲,2,FALSE())=TRUE(),"休日","")</f>
        <v>#VALUE!</v>
      </c>
      <c r="I268" s="65" t="e">
        <f aca="false">IF(G268&lt;&gt;"",IF(祝日設定=TRUE(),G268,H268),H268)</f>
        <v>#VALUE!</v>
      </c>
      <c r="J268" s="66" t="str">
        <f aca="false">IF(K268="","",D268&amp;"/"&amp;E268)</f>
        <v/>
      </c>
      <c r="K268" s="73"/>
      <c r="L268" s="66" t="str">
        <f aca="false">IF(M268="","",D268&amp;"/"&amp;E268)</f>
        <v/>
      </c>
      <c r="M268" s="77"/>
      <c r="N268" s="68" t="str">
        <f aca="false">IF(K268="","",IF(AND(I268="",ISERROR(VLOOKUP(K268,出勤設定リスト,1,FALSE()))=FALSE()),"平日は休日出勤できませんヨ",IF(AND(ISERROR(VLOOKUP(K268,休暇のみ設定リスト,1,FALSE()))=FALSE(),I268&lt;&gt;""),"休日は休暇設定できませんヨ","")))</f>
        <v/>
      </c>
    </row>
    <row r="269" customFormat="false" ht="13.5" hidden="false" customHeight="false" outlineLevel="0" collapsed="false">
      <c r="A269" s="38" t="e">
        <f aca="false">A268+1</f>
        <v>#VALUE!</v>
      </c>
      <c r="D269" s="70" t="e">
        <f aca="false">MONTH(A269)</f>
        <v>#VALUE!</v>
      </c>
      <c r="E269" s="71" t="e">
        <f aca="false">DAY(A269)</f>
        <v>#VALUE!</v>
      </c>
      <c r="F269" s="63" t="e">
        <f aca="false">(TEXT(WEEKDAY(A269),"ddd"))</f>
        <v>#VALUE!</v>
      </c>
      <c r="G269" s="72" t="e">
        <f aca="false">IF(ISERROR(VLOOKUP(D269&amp;"/"&amp;E269,ｽｹｼﾞｭｰﾙ祝日範囲,3,FALSE())),IF(G268="","",IF(F269="Mon","振替","")),"祝日")</f>
        <v>#VALUE!</v>
      </c>
      <c r="H269" s="72" t="e">
        <f aca="false">IF(VLOOKUP(TEXT(WEEKDAY(A269),"ddd"),休日曜日範囲,2,FALSE())=TRUE(),"休日","")</f>
        <v>#VALUE!</v>
      </c>
      <c r="I269" s="65" t="e">
        <f aca="false">IF(G269&lt;&gt;"",IF(祝日設定=TRUE(),G269,H269),H269)</f>
        <v>#VALUE!</v>
      </c>
      <c r="J269" s="66" t="str">
        <f aca="false">IF(K269="","",D269&amp;"/"&amp;E269)</f>
        <v/>
      </c>
      <c r="K269" s="73"/>
      <c r="L269" s="66" t="str">
        <f aca="false">IF(M269="","",D269&amp;"/"&amp;E269)</f>
        <v/>
      </c>
      <c r="M269" s="77"/>
      <c r="N269" s="68" t="str">
        <f aca="false">IF(K269="","",IF(AND(I269="",ISERROR(VLOOKUP(K269,出勤設定リスト,1,FALSE()))=FALSE()),"平日は休日出勤できませんヨ",IF(AND(ISERROR(VLOOKUP(K269,休暇のみ設定リスト,1,FALSE()))=FALSE(),I269&lt;&gt;""),"休日は休暇設定できませんヨ","")))</f>
        <v/>
      </c>
    </row>
    <row r="270" customFormat="false" ht="13.5" hidden="false" customHeight="false" outlineLevel="0" collapsed="false">
      <c r="A270" s="38" t="e">
        <f aca="false">A269+1</f>
        <v>#VALUE!</v>
      </c>
      <c r="D270" s="70" t="e">
        <f aca="false">MONTH(A270)</f>
        <v>#VALUE!</v>
      </c>
      <c r="E270" s="71" t="e">
        <f aca="false">DAY(A270)</f>
        <v>#VALUE!</v>
      </c>
      <c r="F270" s="63" t="e">
        <f aca="false">(TEXT(WEEKDAY(A270),"ddd"))</f>
        <v>#VALUE!</v>
      </c>
      <c r="G270" s="72" t="e">
        <f aca="false">IF(ISERROR(VLOOKUP(D270&amp;"/"&amp;E270,ｽｹｼﾞｭｰﾙ祝日範囲,3,FALSE())),IF(G269="","",IF(F270="Mon","振替","")),"祝日")</f>
        <v>#VALUE!</v>
      </c>
      <c r="H270" s="72" t="e">
        <f aca="false">IF(VLOOKUP(TEXT(WEEKDAY(A270),"ddd"),休日曜日範囲,2,FALSE())=TRUE(),"休日","")</f>
        <v>#VALUE!</v>
      </c>
      <c r="I270" s="65" t="e">
        <f aca="false">IF(G270&lt;&gt;"",IF(祝日設定=TRUE(),G270,H270),H270)</f>
        <v>#VALUE!</v>
      </c>
      <c r="J270" s="66" t="str">
        <f aca="false">IF(K270="","",D270&amp;"/"&amp;E270)</f>
        <v/>
      </c>
      <c r="K270" s="73"/>
      <c r="L270" s="66" t="str">
        <f aca="false">IF(M270="","",D270&amp;"/"&amp;E270)</f>
        <v/>
      </c>
      <c r="M270" s="77"/>
      <c r="N270" s="68" t="str">
        <f aca="false">IF(K270="","",IF(AND(I270="",ISERROR(VLOOKUP(K270,出勤設定リスト,1,FALSE()))=FALSE()),"平日は休日出勤できませんヨ",IF(AND(ISERROR(VLOOKUP(K270,休暇のみ設定リスト,1,FALSE()))=FALSE(),I270&lt;&gt;""),"休日は休暇設定できませんヨ","")))</f>
        <v/>
      </c>
    </row>
    <row r="271" customFormat="false" ht="13.5" hidden="false" customHeight="false" outlineLevel="0" collapsed="false">
      <c r="A271" s="38" t="e">
        <f aca="false">A270+1</f>
        <v>#VALUE!</v>
      </c>
      <c r="D271" s="70" t="e">
        <f aca="false">MONTH(A271)</f>
        <v>#VALUE!</v>
      </c>
      <c r="E271" s="71" t="e">
        <f aca="false">DAY(A271)</f>
        <v>#VALUE!</v>
      </c>
      <c r="F271" s="63" t="e">
        <f aca="false">(TEXT(WEEKDAY(A271),"ddd"))</f>
        <v>#VALUE!</v>
      </c>
      <c r="G271" s="72" t="e">
        <f aca="false">IF(ISERROR(VLOOKUP(D271&amp;"/"&amp;E271,ｽｹｼﾞｭｰﾙ祝日範囲,3,FALSE())),IF(G270="","",IF(F271="Mon","振替","")),"祝日")</f>
        <v>#VALUE!</v>
      </c>
      <c r="H271" s="72" t="e">
        <f aca="false">IF(VLOOKUP(TEXT(WEEKDAY(A271),"ddd"),休日曜日範囲,2,FALSE())=TRUE(),"休日","")</f>
        <v>#VALUE!</v>
      </c>
      <c r="I271" s="65" t="e">
        <f aca="false">IF(G271&lt;&gt;"",IF(祝日設定=TRUE(),G271,H271),H271)</f>
        <v>#VALUE!</v>
      </c>
      <c r="J271" s="66" t="str">
        <f aca="false">IF(K271="","",D271&amp;"/"&amp;E271)</f>
        <v/>
      </c>
      <c r="K271" s="73"/>
      <c r="L271" s="66" t="str">
        <f aca="false">IF(M271="","",D271&amp;"/"&amp;E271)</f>
        <v/>
      </c>
      <c r="M271" s="77"/>
      <c r="N271" s="68" t="str">
        <f aca="false">IF(K271="","",IF(AND(I271="",ISERROR(VLOOKUP(K271,出勤設定リスト,1,FALSE()))=FALSE()),"平日は休日出勤できませんヨ",IF(AND(ISERROR(VLOOKUP(K271,休暇のみ設定リスト,1,FALSE()))=FALSE(),I271&lt;&gt;""),"休日は休暇設定できませんヨ","")))</f>
        <v/>
      </c>
    </row>
    <row r="272" customFormat="false" ht="13.5" hidden="false" customHeight="false" outlineLevel="0" collapsed="false">
      <c r="A272" s="38" t="e">
        <f aca="false">A271+1</f>
        <v>#VALUE!</v>
      </c>
      <c r="D272" s="70" t="e">
        <f aca="false">MONTH(A272)</f>
        <v>#VALUE!</v>
      </c>
      <c r="E272" s="71" t="e">
        <f aca="false">DAY(A272)</f>
        <v>#VALUE!</v>
      </c>
      <c r="F272" s="63" t="e">
        <f aca="false">(TEXT(WEEKDAY(A272),"ddd"))</f>
        <v>#VALUE!</v>
      </c>
      <c r="G272" s="72" t="e">
        <f aca="false">IF(ISERROR(VLOOKUP(D272&amp;"/"&amp;E272,ｽｹｼﾞｭｰﾙ祝日範囲,3,FALSE())),IF(G271="","",IF(F272="Mon","振替","")),"祝日")</f>
        <v>#VALUE!</v>
      </c>
      <c r="H272" s="72" t="e">
        <f aca="false">IF(VLOOKUP(TEXT(WEEKDAY(A272),"ddd"),休日曜日範囲,2,FALSE())=TRUE(),"休日","")</f>
        <v>#VALUE!</v>
      </c>
      <c r="I272" s="65" t="e">
        <f aca="false">IF(G272&lt;&gt;"",IF(祝日設定=TRUE(),G272,H272),H272)</f>
        <v>#VALUE!</v>
      </c>
      <c r="J272" s="66" t="str">
        <f aca="false">IF(K272="","",D272&amp;"/"&amp;E272)</f>
        <v/>
      </c>
      <c r="K272" s="73"/>
      <c r="L272" s="66" t="str">
        <f aca="false">IF(M272="","",D272&amp;"/"&amp;E272)</f>
        <v/>
      </c>
      <c r="M272" s="77"/>
      <c r="N272" s="68" t="str">
        <f aca="false">IF(K272="","",IF(AND(I272="",ISERROR(VLOOKUP(K272,出勤設定リスト,1,FALSE()))=FALSE()),"平日は休日出勤できませんヨ",IF(AND(ISERROR(VLOOKUP(K272,休暇のみ設定リスト,1,FALSE()))=FALSE(),I272&lt;&gt;""),"休日は休暇設定できませんヨ","")))</f>
        <v/>
      </c>
    </row>
    <row r="273" customFormat="false" ht="13.5" hidden="false" customHeight="false" outlineLevel="0" collapsed="false">
      <c r="A273" s="38" t="e">
        <f aca="false">A272+1</f>
        <v>#VALUE!</v>
      </c>
      <c r="D273" s="70" t="e">
        <f aca="false">MONTH(A273)</f>
        <v>#VALUE!</v>
      </c>
      <c r="E273" s="71" t="e">
        <f aca="false">DAY(A273)</f>
        <v>#VALUE!</v>
      </c>
      <c r="F273" s="63" t="e">
        <f aca="false">(TEXT(WEEKDAY(A273),"ddd"))</f>
        <v>#VALUE!</v>
      </c>
      <c r="G273" s="72" t="e">
        <f aca="false">IF(ISERROR(VLOOKUP(D273&amp;"/"&amp;E273,ｽｹｼﾞｭｰﾙ祝日範囲,3,FALSE())),IF(G272="","",IF(F273="Mon","振替","")),"祝日")</f>
        <v>#VALUE!</v>
      </c>
      <c r="H273" s="72" t="e">
        <f aca="false">IF(VLOOKUP(TEXT(WEEKDAY(A273),"ddd"),休日曜日範囲,2,FALSE())=TRUE(),"休日","")</f>
        <v>#VALUE!</v>
      </c>
      <c r="I273" s="65" t="e">
        <f aca="false">IF(G273&lt;&gt;"",IF(祝日設定=TRUE(),G273,H273),H273)</f>
        <v>#VALUE!</v>
      </c>
      <c r="J273" s="66" t="str">
        <f aca="false">IF(K273="","",D273&amp;"/"&amp;E273)</f>
        <v/>
      </c>
      <c r="K273" s="73"/>
      <c r="L273" s="66" t="str">
        <f aca="false">IF(M273="","",D273&amp;"/"&amp;E273)</f>
        <v/>
      </c>
      <c r="M273" s="77"/>
      <c r="N273" s="68" t="str">
        <f aca="false">IF(K273="","",IF(AND(I273="",ISERROR(VLOOKUP(K273,出勤設定リスト,1,FALSE()))=FALSE()),"平日は休日出勤できませんヨ",IF(AND(ISERROR(VLOOKUP(K273,休暇のみ設定リスト,1,FALSE()))=FALSE(),I273&lt;&gt;""),"休日は休暇設定できませんヨ","")))</f>
        <v/>
      </c>
    </row>
    <row r="274" customFormat="false" ht="13.5" hidden="false" customHeight="false" outlineLevel="0" collapsed="false">
      <c r="A274" s="38" t="e">
        <f aca="false">A273+1</f>
        <v>#VALUE!</v>
      </c>
      <c r="D274" s="70" t="e">
        <f aca="false">MONTH(A274)</f>
        <v>#VALUE!</v>
      </c>
      <c r="E274" s="71" t="e">
        <f aca="false">DAY(A274)</f>
        <v>#VALUE!</v>
      </c>
      <c r="F274" s="63" t="e">
        <f aca="false">(TEXT(WEEKDAY(A274),"ddd"))</f>
        <v>#VALUE!</v>
      </c>
      <c r="G274" s="72" t="e">
        <f aca="false">IF(ISERROR(VLOOKUP(D274&amp;"/"&amp;E274,ｽｹｼﾞｭｰﾙ祝日範囲,3,FALSE())),IF(G273="","",IF(F274="Mon","振替","")),"祝日")</f>
        <v>#VALUE!</v>
      </c>
      <c r="H274" s="72" t="e">
        <f aca="false">IF(VLOOKUP(TEXT(WEEKDAY(A274),"ddd"),休日曜日範囲,2,FALSE())=TRUE(),"休日","")</f>
        <v>#VALUE!</v>
      </c>
      <c r="I274" s="65" t="e">
        <f aca="false">IF(G274&lt;&gt;"",IF(祝日設定=TRUE(),G274,H274),H274)</f>
        <v>#VALUE!</v>
      </c>
      <c r="J274" s="66" t="str">
        <f aca="false">IF(K274="","",D274&amp;"/"&amp;E274)</f>
        <v/>
      </c>
      <c r="K274" s="73"/>
      <c r="L274" s="66" t="str">
        <f aca="false">IF(M274="","",D274&amp;"/"&amp;E274)</f>
        <v/>
      </c>
      <c r="M274" s="77"/>
      <c r="N274" s="68" t="str">
        <f aca="false">IF(K274="","",IF(AND(I274="",ISERROR(VLOOKUP(K274,出勤設定リスト,1,FALSE()))=FALSE()),"平日は休日出勤できませんヨ",IF(AND(ISERROR(VLOOKUP(K274,休暇のみ設定リスト,1,FALSE()))=FALSE(),I274&lt;&gt;""),"休日は休暇設定できませんヨ","")))</f>
        <v/>
      </c>
    </row>
    <row r="275" customFormat="false" ht="13.5" hidden="false" customHeight="false" outlineLevel="0" collapsed="false">
      <c r="A275" s="38" t="e">
        <f aca="false">A274+1</f>
        <v>#VALUE!</v>
      </c>
      <c r="D275" s="70" t="e">
        <f aca="false">MONTH(A275)</f>
        <v>#VALUE!</v>
      </c>
      <c r="E275" s="71" t="e">
        <f aca="false">DAY(A275)</f>
        <v>#VALUE!</v>
      </c>
      <c r="F275" s="63" t="e">
        <f aca="false">(TEXT(WEEKDAY(A275),"ddd"))</f>
        <v>#VALUE!</v>
      </c>
      <c r="G275" s="72" t="e">
        <f aca="false">IF(ISERROR(VLOOKUP(D275&amp;"/"&amp;E275,ｽｹｼﾞｭｰﾙ祝日範囲,3,FALSE())),IF(G274="","",IF(F275="Mon","振替","")),"祝日")</f>
        <v>#VALUE!</v>
      </c>
      <c r="H275" s="72" t="e">
        <f aca="false">IF(VLOOKUP(TEXT(WEEKDAY(A275),"ddd"),休日曜日範囲,2,FALSE())=TRUE(),"休日","")</f>
        <v>#VALUE!</v>
      </c>
      <c r="I275" s="65" t="e">
        <f aca="false">IF(G275&lt;&gt;"",IF(祝日設定=TRUE(),G275,H275),H275)</f>
        <v>#VALUE!</v>
      </c>
      <c r="J275" s="66" t="str">
        <f aca="false">IF(K275="","",D275&amp;"/"&amp;E275)</f>
        <v/>
      </c>
      <c r="K275" s="73"/>
      <c r="L275" s="66" t="str">
        <f aca="false">IF(M275="","",D275&amp;"/"&amp;E275)</f>
        <v/>
      </c>
      <c r="M275" s="77"/>
      <c r="N275" s="68" t="str">
        <f aca="false">IF(K275="","",IF(AND(I275="",ISERROR(VLOOKUP(K275,出勤設定リスト,1,FALSE()))=FALSE()),"平日は休日出勤できませんヨ",IF(AND(ISERROR(VLOOKUP(K275,休暇のみ設定リスト,1,FALSE()))=FALSE(),I275&lt;&gt;""),"休日は休暇設定できませんヨ","")))</f>
        <v/>
      </c>
    </row>
    <row r="276" customFormat="false" ht="13.5" hidden="false" customHeight="false" outlineLevel="0" collapsed="false">
      <c r="A276" s="38" t="e">
        <f aca="false">A275+1</f>
        <v>#VALUE!</v>
      </c>
      <c r="D276" s="70" t="e">
        <f aca="false">MONTH(A276)</f>
        <v>#VALUE!</v>
      </c>
      <c r="E276" s="71" t="e">
        <f aca="false">DAY(A276)</f>
        <v>#VALUE!</v>
      </c>
      <c r="F276" s="63" t="e">
        <f aca="false">(TEXT(WEEKDAY(A276),"ddd"))</f>
        <v>#VALUE!</v>
      </c>
      <c r="G276" s="72" t="e">
        <f aca="false">IF(ISERROR(VLOOKUP(D276&amp;"/"&amp;E276,ｽｹｼﾞｭｰﾙ祝日範囲,3,FALSE())),IF(G275="","",IF(F276="Mon","振替","")),"祝日")</f>
        <v>#VALUE!</v>
      </c>
      <c r="H276" s="72" t="e">
        <f aca="false">IF(VLOOKUP(TEXT(WEEKDAY(A276),"ddd"),休日曜日範囲,2,FALSE())=TRUE(),"休日","")</f>
        <v>#VALUE!</v>
      </c>
      <c r="I276" s="65" t="e">
        <f aca="false">IF(G276&lt;&gt;"",IF(祝日設定=TRUE(),G276,H276),H276)</f>
        <v>#VALUE!</v>
      </c>
      <c r="J276" s="66" t="str">
        <f aca="false">IF(K276="","",D276&amp;"/"&amp;E276)</f>
        <v/>
      </c>
      <c r="K276" s="73"/>
      <c r="L276" s="66" t="str">
        <f aca="false">IF(M276="","",D276&amp;"/"&amp;E276)</f>
        <v/>
      </c>
      <c r="M276" s="77"/>
      <c r="N276" s="68" t="str">
        <f aca="false">IF(K276="","",IF(AND(I276="",ISERROR(VLOOKUP(K276,出勤設定リスト,1,FALSE()))=FALSE()),"平日は休日出勤できませんヨ",IF(AND(ISERROR(VLOOKUP(K276,休暇のみ設定リスト,1,FALSE()))=FALSE(),I276&lt;&gt;""),"休日は休暇設定できませんヨ","")))</f>
        <v/>
      </c>
    </row>
    <row r="277" customFormat="false" ht="13.5" hidden="false" customHeight="false" outlineLevel="0" collapsed="false">
      <c r="A277" s="38" t="e">
        <f aca="false">A276+1</f>
        <v>#VALUE!</v>
      </c>
      <c r="D277" s="70" t="e">
        <f aca="false">MONTH(A277)</f>
        <v>#VALUE!</v>
      </c>
      <c r="E277" s="71" t="e">
        <f aca="false">DAY(A277)</f>
        <v>#VALUE!</v>
      </c>
      <c r="F277" s="63" t="e">
        <f aca="false">(TEXT(WEEKDAY(A277),"ddd"))</f>
        <v>#VALUE!</v>
      </c>
      <c r="G277" s="72" t="e">
        <f aca="false">IF(ISERROR(VLOOKUP(D277&amp;"/"&amp;E277,ｽｹｼﾞｭｰﾙ祝日範囲,3,FALSE())),IF(G276="","",IF(F277="Mon","振替","")),"祝日")</f>
        <v>#VALUE!</v>
      </c>
      <c r="H277" s="72" t="e">
        <f aca="false">IF(VLOOKUP(TEXT(WEEKDAY(A277),"ddd"),休日曜日範囲,2,FALSE())=TRUE(),"休日","")</f>
        <v>#VALUE!</v>
      </c>
      <c r="I277" s="65" t="e">
        <f aca="false">IF(G277&lt;&gt;"",IF(祝日設定=TRUE(),G277,H277),H277)</f>
        <v>#VALUE!</v>
      </c>
      <c r="J277" s="66" t="str">
        <f aca="false">IF(K277="","",D277&amp;"/"&amp;E277)</f>
        <v/>
      </c>
      <c r="K277" s="73"/>
      <c r="L277" s="66" t="str">
        <f aca="false">IF(M277="","",D277&amp;"/"&amp;E277)</f>
        <v/>
      </c>
      <c r="M277" s="77"/>
      <c r="N277" s="68" t="str">
        <f aca="false">IF(K277="","",IF(AND(I277="",ISERROR(VLOOKUP(K277,出勤設定リスト,1,FALSE()))=FALSE()),"平日は休日出勤できませんヨ",IF(AND(ISERROR(VLOOKUP(K277,休暇のみ設定リスト,1,FALSE()))=FALSE(),I277&lt;&gt;""),"休日は休暇設定できませんヨ","")))</f>
        <v/>
      </c>
    </row>
    <row r="278" customFormat="false" ht="13.5" hidden="false" customHeight="false" outlineLevel="0" collapsed="false">
      <c r="A278" s="38" t="e">
        <f aca="false">A277+1</f>
        <v>#VALUE!</v>
      </c>
      <c r="D278" s="70" t="e">
        <f aca="false">MONTH(A278)</f>
        <v>#VALUE!</v>
      </c>
      <c r="E278" s="71" t="e">
        <f aca="false">DAY(A278)</f>
        <v>#VALUE!</v>
      </c>
      <c r="F278" s="63" t="e">
        <f aca="false">(TEXT(WEEKDAY(A278),"ddd"))</f>
        <v>#VALUE!</v>
      </c>
      <c r="G278" s="72" t="e">
        <f aca="false">IF(ISERROR(VLOOKUP(D278&amp;"/"&amp;E278,ｽｹｼﾞｭｰﾙ祝日範囲,3,FALSE())),IF(G277="","",IF(F278="Mon","振替","")),"祝日")</f>
        <v>#VALUE!</v>
      </c>
      <c r="H278" s="72" t="e">
        <f aca="false">IF(VLOOKUP(TEXT(WEEKDAY(A278),"ddd"),休日曜日範囲,2,FALSE())=TRUE(),"休日","")</f>
        <v>#VALUE!</v>
      </c>
      <c r="I278" s="65" t="e">
        <f aca="false">IF(G278&lt;&gt;"",IF(祝日設定=TRUE(),G278,H278),H278)</f>
        <v>#VALUE!</v>
      </c>
      <c r="J278" s="66" t="str">
        <f aca="false">IF(K278="","",D278&amp;"/"&amp;E278)</f>
        <v/>
      </c>
      <c r="K278" s="73"/>
      <c r="L278" s="66" t="str">
        <f aca="false">IF(M278="","",D278&amp;"/"&amp;E278)</f>
        <v/>
      </c>
      <c r="M278" s="77"/>
      <c r="N278" s="68" t="str">
        <f aca="false">IF(K278="","",IF(AND(I278="",ISERROR(VLOOKUP(K278,出勤設定リスト,1,FALSE()))=FALSE()),"平日は休日出勤できませんヨ",IF(AND(ISERROR(VLOOKUP(K278,休暇のみ設定リスト,1,FALSE()))=FALSE(),I278&lt;&gt;""),"休日は休暇設定できませんヨ","")))</f>
        <v/>
      </c>
    </row>
    <row r="279" customFormat="false" ht="13.5" hidden="false" customHeight="false" outlineLevel="0" collapsed="false">
      <c r="A279" s="38" t="e">
        <f aca="false">A278+1</f>
        <v>#VALUE!</v>
      </c>
      <c r="D279" s="70" t="e">
        <f aca="false">MONTH(A279)</f>
        <v>#VALUE!</v>
      </c>
      <c r="E279" s="71" t="e">
        <f aca="false">DAY(A279)</f>
        <v>#VALUE!</v>
      </c>
      <c r="F279" s="63" t="e">
        <f aca="false">(TEXT(WEEKDAY(A279),"ddd"))</f>
        <v>#VALUE!</v>
      </c>
      <c r="G279" s="72" t="e">
        <f aca="false">IF(ISERROR(VLOOKUP(D279&amp;"/"&amp;E279,ｽｹｼﾞｭｰﾙ祝日範囲,3,FALSE())),IF(G278="","",IF(F279="Mon","振替","")),"祝日")</f>
        <v>#VALUE!</v>
      </c>
      <c r="H279" s="72" t="e">
        <f aca="false">IF(VLOOKUP(TEXT(WEEKDAY(A279),"ddd"),休日曜日範囲,2,FALSE())=TRUE(),"休日","")</f>
        <v>#VALUE!</v>
      </c>
      <c r="I279" s="65" t="e">
        <f aca="false">IF(G279&lt;&gt;"",IF(祝日設定=TRUE(),G279,H279),H279)</f>
        <v>#VALUE!</v>
      </c>
      <c r="J279" s="66" t="str">
        <f aca="false">IF(K279="","",D279&amp;"/"&amp;E279)</f>
        <v/>
      </c>
      <c r="K279" s="73"/>
      <c r="L279" s="66" t="str">
        <f aca="false">IF(M279="","",D279&amp;"/"&amp;E279)</f>
        <v/>
      </c>
      <c r="M279" s="77"/>
      <c r="N279" s="68" t="str">
        <f aca="false">IF(K279="","",IF(AND(I279="",ISERROR(VLOOKUP(K279,出勤設定リスト,1,FALSE()))=FALSE()),"平日は休日出勤できませんヨ",IF(AND(ISERROR(VLOOKUP(K279,休暇のみ設定リスト,1,FALSE()))=FALSE(),I279&lt;&gt;""),"休日は休暇設定できませんヨ","")))</f>
        <v/>
      </c>
    </row>
    <row r="280" customFormat="false" ht="13.5" hidden="false" customHeight="false" outlineLevel="0" collapsed="false">
      <c r="A280" s="38" t="e">
        <f aca="false">A279+1</f>
        <v>#VALUE!</v>
      </c>
      <c r="D280" s="80" t="e">
        <f aca="false">MONTH(A280)</f>
        <v>#VALUE!</v>
      </c>
      <c r="E280" s="81" t="e">
        <f aca="false">DAY(A280)</f>
        <v>#VALUE!</v>
      </c>
      <c r="F280" s="82" t="e">
        <f aca="false">(TEXT(WEEKDAY(A280),"ddd"))</f>
        <v>#VALUE!</v>
      </c>
      <c r="G280" s="83" t="e">
        <f aca="false">IF(ISERROR(VLOOKUP(D280&amp;"/"&amp;E280,ｽｹｼﾞｭｰﾙ祝日範囲,3,FALSE())),IF(G279="","",IF(F280="Mon","振替","")),"祝日")</f>
        <v>#VALUE!</v>
      </c>
      <c r="H280" s="83" t="e">
        <f aca="false">IF(VLOOKUP(TEXT(WEEKDAY(A280),"ddd"),休日曜日範囲,2,FALSE())=TRUE(),"休日","")</f>
        <v>#VALUE!</v>
      </c>
      <c r="I280" s="84" t="e">
        <f aca="false">IF(G280&lt;&gt;"",IF(祝日設定=TRUE(),G280,H280),H280)</f>
        <v>#VALUE!</v>
      </c>
      <c r="J280" s="85" t="str">
        <f aca="false">IF(K280="","",D280&amp;"/"&amp;E280)</f>
        <v/>
      </c>
      <c r="K280" s="86"/>
      <c r="L280" s="85" t="str">
        <f aca="false">IF(M280="","",D280&amp;"/"&amp;E280)</f>
        <v/>
      </c>
      <c r="M280" s="86"/>
      <c r="N280" s="87" t="str">
        <f aca="false">IF(K280="","",IF(AND(I280="",ISERROR(VLOOKUP(K280,出勤設定リスト,1,FALSE()))=FALSE()),"平日は休日出勤できませんヨ",IF(AND(ISERROR(VLOOKUP(K280,休暇のみ設定リスト,1,FALSE()))=FALSE(),I280&lt;&gt;""),"休日は休暇設定できませんヨ","")))</f>
        <v/>
      </c>
    </row>
    <row r="281" customFormat="false" ht="13.5" hidden="false" customHeight="false" outlineLevel="0" collapsed="false">
      <c r="A281" s="38" t="e">
        <f aca="false">A280+1</f>
        <v>#VALUE!</v>
      </c>
      <c r="D281" s="61" t="e">
        <f aca="false">MONTH(A281)</f>
        <v>#VALUE!</v>
      </c>
      <c r="E281" s="62" t="e">
        <f aca="false">DAY(A281)</f>
        <v>#VALUE!</v>
      </c>
      <c r="F281" s="88" t="e">
        <f aca="false">(TEXT(WEEKDAY(A281),"ddd"))</f>
        <v>#VALUE!</v>
      </c>
      <c r="G281" s="64" t="e">
        <f aca="false">IF(ISERROR(VLOOKUP(D281&amp;"/"&amp;E281,ｽｹｼﾞｭｰﾙ祝日範囲,3,FALSE())),IF(G280="","",IF(F281="Mon","振替","")),"祝日")</f>
        <v>#VALUE!</v>
      </c>
      <c r="H281" s="64" t="e">
        <f aca="false">IF(VLOOKUP(TEXT(WEEKDAY(A281),"ddd"),休日曜日範囲,2,FALSE())=TRUE(),"休日","")</f>
        <v>#VALUE!</v>
      </c>
      <c r="I281" s="65" t="e">
        <f aca="false">IF(G281&lt;&gt;"",IF(祝日設定=TRUE(),G281,H281),H281)</f>
        <v>#VALUE!</v>
      </c>
      <c r="J281" s="66" t="str">
        <f aca="false">IF(K281="","",D281&amp;"/"&amp;E281)</f>
        <v/>
      </c>
      <c r="K281" s="73"/>
      <c r="L281" s="66" t="str">
        <f aca="false">IF(M281="","",D281&amp;"/"&amp;E281)</f>
        <v/>
      </c>
      <c r="M281" s="73"/>
      <c r="N281" s="89" t="str">
        <f aca="false">IF(K281="","",IF(AND(I281="",ISERROR(VLOOKUP(K281,出勤設定リスト,1,FALSE()))=FALSE()),"平日は休日出勤できませんヨ",IF(AND(ISERROR(VLOOKUP(K281,休暇のみ設定リスト,1,FALSE()))=FALSE(),I281&lt;&gt;""),"休日は休暇設定できませんヨ","")))</f>
        <v/>
      </c>
    </row>
    <row r="282" customFormat="false" ht="13.5" hidden="false" customHeight="false" outlineLevel="0" collapsed="false">
      <c r="A282" s="38" t="e">
        <f aca="false">A281+1</f>
        <v>#VALUE!</v>
      </c>
      <c r="D282" s="70" t="e">
        <f aca="false">MONTH(A282)</f>
        <v>#VALUE!</v>
      </c>
      <c r="E282" s="71" t="e">
        <f aca="false">DAY(A282)</f>
        <v>#VALUE!</v>
      </c>
      <c r="F282" s="63" t="e">
        <f aca="false">(TEXT(WEEKDAY(A282),"ddd"))</f>
        <v>#VALUE!</v>
      </c>
      <c r="G282" s="72" t="e">
        <f aca="false">IF(ISERROR(VLOOKUP(D282&amp;"/"&amp;E282,ｽｹｼﾞｭｰﾙ祝日範囲,3,FALSE())),IF(G281="","",IF(F282="Mon","振替","")),"祝日")</f>
        <v>#VALUE!</v>
      </c>
      <c r="H282" s="72" t="e">
        <f aca="false">IF(VLOOKUP(TEXT(WEEKDAY(A282),"ddd"),休日曜日範囲,2,FALSE())=TRUE(),"休日","")</f>
        <v>#VALUE!</v>
      </c>
      <c r="I282" s="65" t="e">
        <f aca="false">IF(G282&lt;&gt;"",IF(祝日設定=TRUE(),G282,H282),H282)</f>
        <v>#VALUE!</v>
      </c>
      <c r="J282" s="66" t="str">
        <f aca="false">IF(K282="","",D282&amp;"/"&amp;E282)</f>
        <v/>
      </c>
      <c r="K282" s="73"/>
      <c r="L282" s="66" t="str">
        <f aca="false">IF(M282="","",D282&amp;"/"&amp;E282)</f>
        <v/>
      </c>
      <c r="M282" s="77"/>
      <c r="N282" s="68" t="str">
        <f aca="false">IF(K282="","",IF(AND(I282="",ISERROR(VLOOKUP(K282,出勤設定リスト,1,FALSE()))=FALSE()),"平日は休日出勤できませんヨ",IF(AND(ISERROR(VLOOKUP(K282,休暇のみ設定リスト,1,FALSE()))=FALSE(),I282&lt;&gt;""),"休日は休暇設定できませんヨ","")))</f>
        <v/>
      </c>
    </row>
    <row r="283" customFormat="false" ht="13.5" hidden="false" customHeight="false" outlineLevel="0" collapsed="false">
      <c r="A283" s="38" t="e">
        <f aca="false">A282+1</f>
        <v>#VALUE!</v>
      </c>
      <c r="D283" s="70" t="e">
        <f aca="false">MONTH(A283)</f>
        <v>#VALUE!</v>
      </c>
      <c r="E283" s="71" t="e">
        <f aca="false">DAY(A283)</f>
        <v>#VALUE!</v>
      </c>
      <c r="F283" s="63" t="e">
        <f aca="false">(TEXT(WEEKDAY(A283),"ddd"))</f>
        <v>#VALUE!</v>
      </c>
      <c r="G283" s="72" t="e">
        <f aca="false">IF(ISERROR(VLOOKUP(D283&amp;"/"&amp;E283,ｽｹｼﾞｭｰﾙ祝日範囲,3,FALSE())),IF(G282="","",IF(F283="Mon","振替","")),"祝日")</f>
        <v>#VALUE!</v>
      </c>
      <c r="H283" s="72" t="e">
        <f aca="false">IF(VLOOKUP(TEXT(WEEKDAY(A283),"ddd"),休日曜日範囲,2,FALSE())=TRUE(),"休日","")</f>
        <v>#VALUE!</v>
      </c>
      <c r="I283" s="65" t="e">
        <f aca="false">IF(G283&lt;&gt;"",IF(祝日設定=TRUE(),G283,H283),H283)</f>
        <v>#VALUE!</v>
      </c>
      <c r="J283" s="66" t="str">
        <f aca="false">IF(K283="","",D283&amp;"/"&amp;E283)</f>
        <v/>
      </c>
      <c r="K283" s="73"/>
      <c r="L283" s="66" t="str">
        <f aca="false">IF(M283="","",D283&amp;"/"&amp;E283)</f>
        <v/>
      </c>
      <c r="M283" s="77"/>
      <c r="N283" s="68" t="str">
        <f aca="false">IF(K283="","",IF(AND(I283="",ISERROR(VLOOKUP(K283,出勤設定リスト,1,FALSE()))=FALSE()),"平日は休日出勤できませんヨ",IF(AND(ISERROR(VLOOKUP(K283,休暇のみ設定リスト,1,FALSE()))=FALSE(),I283&lt;&gt;""),"休日は休暇設定できませんヨ","")))</f>
        <v/>
      </c>
    </row>
    <row r="284" customFormat="false" ht="13.5" hidden="false" customHeight="false" outlineLevel="0" collapsed="false">
      <c r="A284" s="38" t="e">
        <f aca="false">A283+1</f>
        <v>#VALUE!</v>
      </c>
      <c r="D284" s="70" t="e">
        <f aca="false">MONTH(A284)</f>
        <v>#VALUE!</v>
      </c>
      <c r="E284" s="71" t="e">
        <f aca="false">DAY(A284)</f>
        <v>#VALUE!</v>
      </c>
      <c r="F284" s="63" t="e">
        <f aca="false">(TEXT(WEEKDAY(A284),"ddd"))</f>
        <v>#VALUE!</v>
      </c>
      <c r="G284" s="72" t="e">
        <f aca="false">IF(ISERROR(VLOOKUP(D284&amp;"/"&amp;E284,ｽｹｼﾞｭｰﾙ祝日範囲,3,FALSE())),IF(G283="","",IF(F284="Mon","振替","")),"祝日")</f>
        <v>#VALUE!</v>
      </c>
      <c r="H284" s="72" t="e">
        <f aca="false">IF(VLOOKUP(TEXT(WEEKDAY(A284),"ddd"),休日曜日範囲,2,FALSE())=TRUE(),"休日","")</f>
        <v>#VALUE!</v>
      </c>
      <c r="I284" s="65" t="e">
        <f aca="false">IF(G284&lt;&gt;"",IF(祝日設定=TRUE(),G284,H284),H284)</f>
        <v>#VALUE!</v>
      </c>
      <c r="J284" s="66" t="str">
        <f aca="false">IF(K284="","",D284&amp;"/"&amp;E284)</f>
        <v/>
      </c>
      <c r="K284" s="73"/>
      <c r="L284" s="66" t="str">
        <f aca="false">IF(M284="","",D284&amp;"/"&amp;E284)</f>
        <v/>
      </c>
      <c r="M284" s="77"/>
      <c r="N284" s="68" t="str">
        <f aca="false">IF(K284="","",IF(AND(I284="",ISERROR(VLOOKUP(K284,出勤設定リスト,1,FALSE()))=FALSE()),"平日は休日出勤できませんヨ",IF(AND(ISERROR(VLOOKUP(K284,休暇のみ設定リスト,1,FALSE()))=FALSE(),I284&lt;&gt;""),"休日は休暇設定できませんヨ","")))</f>
        <v/>
      </c>
    </row>
    <row r="285" customFormat="false" ht="13.5" hidden="false" customHeight="false" outlineLevel="0" collapsed="false">
      <c r="A285" s="38" t="e">
        <f aca="false">A284+1</f>
        <v>#VALUE!</v>
      </c>
      <c r="D285" s="70" t="e">
        <f aca="false">MONTH(A285)</f>
        <v>#VALUE!</v>
      </c>
      <c r="E285" s="71" t="e">
        <f aca="false">DAY(A285)</f>
        <v>#VALUE!</v>
      </c>
      <c r="F285" s="63" t="e">
        <f aca="false">(TEXT(WEEKDAY(A285),"ddd"))</f>
        <v>#VALUE!</v>
      </c>
      <c r="G285" s="72" t="e">
        <f aca="false">IF(ISERROR(VLOOKUP(D285&amp;"/"&amp;E285,ｽｹｼﾞｭｰﾙ祝日範囲,3,FALSE())),IF(G284="","",IF(F285="Mon","振替","")),"祝日")</f>
        <v>#VALUE!</v>
      </c>
      <c r="H285" s="72" t="e">
        <f aca="false">IF(VLOOKUP(TEXT(WEEKDAY(A285),"ddd"),休日曜日範囲,2,FALSE())=TRUE(),"休日","")</f>
        <v>#VALUE!</v>
      </c>
      <c r="I285" s="65" t="e">
        <f aca="false">IF(G285&lt;&gt;"",IF(祝日設定=TRUE(),G285,H285),H285)</f>
        <v>#VALUE!</v>
      </c>
      <c r="J285" s="66" t="str">
        <f aca="false">IF(K285="","",D285&amp;"/"&amp;E285)</f>
        <v/>
      </c>
      <c r="K285" s="73"/>
      <c r="L285" s="66" t="str">
        <f aca="false">IF(M285="","",D285&amp;"/"&amp;E285)</f>
        <v/>
      </c>
      <c r="M285" s="77"/>
      <c r="N285" s="68" t="str">
        <f aca="false">IF(K285="","",IF(AND(I285="",ISERROR(VLOOKUP(K285,出勤設定リスト,1,FALSE()))=FALSE()),"平日は休日出勤できませんヨ",IF(AND(ISERROR(VLOOKUP(K285,休暇のみ設定リスト,1,FALSE()))=FALSE(),I285&lt;&gt;""),"休日は休暇設定できませんヨ","")))</f>
        <v/>
      </c>
    </row>
    <row r="286" customFormat="false" ht="13.5" hidden="false" customHeight="false" outlineLevel="0" collapsed="false">
      <c r="A286" s="38" t="e">
        <f aca="false">A285+1</f>
        <v>#VALUE!</v>
      </c>
      <c r="D286" s="70" t="e">
        <f aca="false">MONTH(A286)</f>
        <v>#VALUE!</v>
      </c>
      <c r="E286" s="71" t="e">
        <f aca="false">DAY(A286)</f>
        <v>#VALUE!</v>
      </c>
      <c r="F286" s="63" t="e">
        <f aca="false">(TEXT(WEEKDAY(A286),"ddd"))</f>
        <v>#VALUE!</v>
      </c>
      <c r="G286" s="72" t="e">
        <f aca="false">IF(ISERROR(VLOOKUP(D286&amp;"/"&amp;E286,ｽｹｼﾞｭｰﾙ祝日範囲,3,FALSE())),IF(G285="","",IF(F286="Mon","振替","")),"祝日")</f>
        <v>#VALUE!</v>
      </c>
      <c r="H286" s="72" t="e">
        <f aca="false">IF(VLOOKUP(TEXT(WEEKDAY(A286),"ddd"),休日曜日範囲,2,FALSE())=TRUE(),"休日","")</f>
        <v>#VALUE!</v>
      </c>
      <c r="I286" s="65" t="e">
        <f aca="false">IF(G286&lt;&gt;"",IF(祝日設定=TRUE(),G286,H286),H286)</f>
        <v>#VALUE!</v>
      </c>
      <c r="J286" s="66" t="str">
        <f aca="false">IF(K286="","",D286&amp;"/"&amp;E286)</f>
        <v/>
      </c>
      <c r="K286" s="73"/>
      <c r="L286" s="66" t="str">
        <f aca="false">IF(M286="","",D286&amp;"/"&amp;E286)</f>
        <v/>
      </c>
      <c r="M286" s="77"/>
      <c r="N286" s="68" t="str">
        <f aca="false">IF(K286="","",IF(AND(I286="",ISERROR(VLOOKUP(K286,出勤設定リスト,1,FALSE()))=FALSE()),"平日は休日出勤できませんヨ",IF(AND(ISERROR(VLOOKUP(K286,休暇のみ設定リスト,1,FALSE()))=FALSE(),I286&lt;&gt;""),"休日は休暇設定できませんヨ","")))</f>
        <v/>
      </c>
    </row>
    <row r="287" customFormat="false" ht="13.5" hidden="false" customHeight="false" outlineLevel="0" collapsed="false">
      <c r="A287" s="38" t="e">
        <f aca="false">A286+1</f>
        <v>#VALUE!</v>
      </c>
      <c r="D287" s="70" t="e">
        <f aca="false">MONTH(A287)</f>
        <v>#VALUE!</v>
      </c>
      <c r="E287" s="71" t="e">
        <f aca="false">DAY(A287)</f>
        <v>#VALUE!</v>
      </c>
      <c r="F287" s="63" t="e">
        <f aca="false">(TEXT(WEEKDAY(A287),"ddd"))</f>
        <v>#VALUE!</v>
      </c>
      <c r="G287" s="72" t="e">
        <f aca="false">IF(ISERROR(VLOOKUP(D287&amp;"/"&amp;E287,ｽｹｼﾞｭｰﾙ祝日範囲,3,FALSE())),IF(G286="","",IF(F287="Mon","振替","")),"祝日")</f>
        <v>#VALUE!</v>
      </c>
      <c r="H287" s="72" t="e">
        <f aca="false">IF(VLOOKUP(TEXT(WEEKDAY(A287),"ddd"),休日曜日範囲,2,FALSE())=TRUE(),"休日","")</f>
        <v>#VALUE!</v>
      </c>
      <c r="I287" s="65" t="e">
        <f aca="false">IF(G287&lt;&gt;"",IF(祝日設定=TRUE(),G287,H287),H287)</f>
        <v>#VALUE!</v>
      </c>
      <c r="J287" s="66" t="str">
        <f aca="false">IF(K287="","",D287&amp;"/"&amp;E287)</f>
        <v/>
      </c>
      <c r="K287" s="73"/>
      <c r="L287" s="66" t="str">
        <f aca="false">IF(M287="","",D287&amp;"/"&amp;E287)</f>
        <v/>
      </c>
      <c r="M287" s="77"/>
      <c r="N287" s="68" t="str">
        <f aca="false">IF(K287="","",IF(AND(I287="",ISERROR(VLOOKUP(K287,出勤設定リスト,1,FALSE()))=FALSE()),"平日は休日出勤できませんヨ",IF(AND(ISERROR(VLOOKUP(K287,休暇のみ設定リスト,1,FALSE()))=FALSE(),I287&lt;&gt;""),"休日は休暇設定できませんヨ","")))</f>
        <v/>
      </c>
    </row>
    <row r="288" customFormat="false" ht="13.5" hidden="false" customHeight="false" outlineLevel="0" collapsed="false">
      <c r="A288" s="38" t="e">
        <f aca="false">A287+1</f>
        <v>#VALUE!</v>
      </c>
      <c r="D288" s="70" t="e">
        <f aca="false">MONTH(A288)</f>
        <v>#VALUE!</v>
      </c>
      <c r="E288" s="71" t="e">
        <f aca="false">DAY(A288)</f>
        <v>#VALUE!</v>
      </c>
      <c r="F288" s="63" t="e">
        <f aca="false">(TEXT(WEEKDAY(A288),"ddd"))</f>
        <v>#VALUE!</v>
      </c>
      <c r="G288" s="72" t="e">
        <f aca="false">IF(ISERROR(VLOOKUP(D288&amp;"/"&amp;E288,ｽｹｼﾞｭｰﾙ祝日範囲,3,FALSE())),IF(G287="","",IF(F288="Mon","振替","")),"祝日")</f>
        <v>#VALUE!</v>
      </c>
      <c r="H288" s="72" t="e">
        <f aca="false">IF(VLOOKUP(TEXT(WEEKDAY(A288),"ddd"),休日曜日範囲,2,FALSE())=TRUE(),"休日","")</f>
        <v>#VALUE!</v>
      </c>
      <c r="I288" s="65" t="e">
        <f aca="false">IF(G288&lt;&gt;"",IF(祝日設定=TRUE(),G288,H288),H288)</f>
        <v>#VALUE!</v>
      </c>
      <c r="J288" s="66" t="str">
        <f aca="false">IF(K288="","",D288&amp;"/"&amp;E288)</f>
        <v/>
      </c>
      <c r="K288" s="73"/>
      <c r="L288" s="66" t="str">
        <f aca="false">IF(M288="","",D288&amp;"/"&amp;E288)</f>
        <v/>
      </c>
      <c r="M288" s="77"/>
      <c r="N288" s="68" t="str">
        <f aca="false">IF(K288="","",IF(AND(I288="",ISERROR(VLOOKUP(K288,出勤設定リスト,1,FALSE()))=FALSE()),"平日は休日出勤できませんヨ",IF(AND(ISERROR(VLOOKUP(K288,休暇のみ設定リスト,1,FALSE()))=FALSE(),I288&lt;&gt;""),"休日は休暇設定できませんヨ","")))</f>
        <v/>
      </c>
    </row>
    <row r="289" customFormat="false" ht="13.5" hidden="false" customHeight="false" outlineLevel="0" collapsed="false">
      <c r="A289" s="38" t="e">
        <f aca="false">A288+1</f>
        <v>#VALUE!</v>
      </c>
      <c r="D289" s="70" t="e">
        <f aca="false">MONTH(A289)</f>
        <v>#VALUE!</v>
      </c>
      <c r="E289" s="71" t="e">
        <f aca="false">DAY(A289)</f>
        <v>#VALUE!</v>
      </c>
      <c r="F289" s="63" t="e">
        <f aca="false">(TEXT(WEEKDAY(A289),"ddd"))</f>
        <v>#VALUE!</v>
      </c>
      <c r="G289" s="72" t="e">
        <f aca="false">IF(ISERROR(VLOOKUP(D289&amp;"/"&amp;E289,ｽｹｼﾞｭｰﾙ祝日範囲,3,FALSE())),IF(G288="","",IF(F289="Mon","振替","")),"祝日")</f>
        <v>#VALUE!</v>
      </c>
      <c r="H289" s="72" t="e">
        <f aca="false">IF(VLOOKUP(TEXT(WEEKDAY(A289),"ddd"),休日曜日範囲,2,FALSE())=TRUE(),"休日","")</f>
        <v>#VALUE!</v>
      </c>
      <c r="I289" s="65" t="e">
        <f aca="false">IF(G289&lt;&gt;"",IF(祝日設定=TRUE(),G289,H289),H289)</f>
        <v>#VALUE!</v>
      </c>
      <c r="J289" s="66" t="str">
        <f aca="false">IF(K289="","",D289&amp;"/"&amp;E289)</f>
        <v/>
      </c>
      <c r="K289" s="73"/>
      <c r="L289" s="66" t="str">
        <f aca="false">IF(M289="","",D289&amp;"/"&amp;E289)</f>
        <v/>
      </c>
      <c r="M289" s="77"/>
      <c r="N289" s="68" t="str">
        <f aca="false">IF(K289="","",IF(AND(I289="",ISERROR(VLOOKUP(K289,出勤設定リスト,1,FALSE()))=FALSE()),"平日は休日出勤できませんヨ",IF(AND(ISERROR(VLOOKUP(K289,休暇のみ設定リスト,1,FALSE()))=FALSE(),I289&lt;&gt;""),"休日は休暇設定できませんヨ","")))</f>
        <v/>
      </c>
    </row>
    <row r="290" customFormat="false" ht="13.5" hidden="false" customHeight="false" outlineLevel="0" collapsed="false">
      <c r="A290" s="38" t="e">
        <f aca="false">A289+1</f>
        <v>#VALUE!</v>
      </c>
      <c r="D290" s="70" t="e">
        <f aca="false">MONTH(A290)</f>
        <v>#VALUE!</v>
      </c>
      <c r="E290" s="71" t="e">
        <f aca="false">DAY(A290)</f>
        <v>#VALUE!</v>
      </c>
      <c r="F290" s="63" t="e">
        <f aca="false">(TEXT(WEEKDAY(A290),"ddd"))</f>
        <v>#VALUE!</v>
      </c>
      <c r="G290" s="72" t="e">
        <f aca="false">IF(ISERROR(VLOOKUP(D290&amp;"/"&amp;E290,ｽｹｼﾞｭｰﾙ祝日範囲,3,FALSE())),IF(G289="","",IF(F290="Mon","振替","")),"祝日")</f>
        <v>#VALUE!</v>
      </c>
      <c r="H290" s="72" t="e">
        <f aca="false">IF(VLOOKUP(TEXT(WEEKDAY(A290),"ddd"),休日曜日範囲,2,FALSE())=TRUE(),"休日","")</f>
        <v>#VALUE!</v>
      </c>
      <c r="I290" s="65" t="e">
        <f aca="false">IF(G290&lt;&gt;"",IF(祝日設定=TRUE(),G290,H290),H290)</f>
        <v>#VALUE!</v>
      </c>
      <c r="J290" s="66" t="str">
        <f aca="false">IF(K290="","",D290&amp;"/"&amp;E290)</f>
        <v/>
      </c>
      <c r="K290" s="73"/>
      <c r="L290" s="66" t="str">
        <f aca="false">IF(M290="","",D290&amp;"/"&amp;E290)</f>
        <v/>
      </c>
      <c r="M290" s="77"/>
      <c r="N290" s="68" t="str">
        <f aca="false">IF(K290="","",IF(AND(I290="",ISERROR(VLOOKUP(K290,出勤設定リスト,1,FALSE()))=FALSE()),"平日は休日出勤できませんヨ",IF(AND(ISERROR(VLOOKUP(K290,休暇のみ設定リスト,1,FALSE()))=FALSE(),I290&lt;&gt;""),"休日は休暇設定できませんヨ","")))</f>
        <v/>
      </c>
    </row>
    <row r="291" customFormat="false" ht="13.5" hidden="false" customHeight="false" outlineLevel="0" collapsed="false">
      <c r="A291" s="38" t="e">
        <f aca="false">A290+1</f>
        <v>#VALUE!</v>
      </c>
      <c r="D291" s="70" t="e">
        <f aca="false">MONTH(A291)</f>
        <v>#VALUE!</v>
      </c>
      <c r="E291" s="71" t="e">
        <f aca="false">DAY(A291)</f>
        <v>#VALUE!</v>
      </c>
      <c r="F291" s="63" t="e">
        <f aca="false">(TEXT(WEEKDAY(A291),"ddd"))</f>
        <v>#VALUE!</v>
      </c>
      <c r="G291" s="72" t="e">
        <f aca="false">IF(ISERROR(VLOOKUP(D291&amp;"/"&amp;E291,ｽｹｼﾞｭｰﾙ祝日範囲,3,FALSE())),IF(G290="","",IF(F291="Mon","振替","")),"祝日")</f>
        <v>#VALUE!</v>
      </c>
      <c r="H291" s="72" t="e">
        <f aca="false">IF(VLOOKUP(TEXT(WEEKDAY(A291),"ddd"),休日曜日範囲,2,FALSE())=TRUE(),"休日","")</f>
        <v>#VALUE!</v>
      </c>
      <c r="I291" s="65" t="e">
        <f aca="false">IF(G291&lt;&gt;"",IF(祝日設定=TRUE(),G291,H291),H291)</f>
        <v>#VALUE!</v>
      </c>
      <c r="J291" s="66" t="str">
        <f aca="false">IF(K291="","",D291&amp;"/"&amp;E291)</f>
        <v/>
      </c>
      <c r="K291" s="73"/>
      <c r="L291" s="66" t="str">
        <f aca="false">IF(M291="","",D291&amp;"/"&amp;E291)</f>
        <v/>
      </c>
      <c r="M291" s="77"/>
      <c r="N291" s="68" t="str">
        <f aca="false">IF(K291="","",IF(AND(I291="",ISERROR(VLOOKUP(K291,出勤設定リスト,1,FALSE()))=FALSE()),"平日は休日出勤できませんヨ",IF(AND(ISERROR(VLOOKUP(K291,休暇のみ設定リスト,1,FALSE()))=FALSE(),I291&lt;&gt;""),"休日は休暇設定できませんヨ","")))</f>
        <v/>
      </c>
    </row>
    <row r="292" customFormat="false" ht="13.5" hidden="false" customHeight="false" outlineLevel="0" collapsed="false">
      <c r="A292" s="38" t="e">
        <f aca="false">A291+1</f>
        <v>#VALUE!</v>
      </c>
      <c r="D292" s="70" t="e">
        <f aca="false">MONTH(A292)</f>
        <v>#VALUE!</v>
      </c>
      <c r="E292" s="71" t="e">
        <f aca="false">DAY(A292)</f>
        <v>#VALUE!</v>
      </c>
      <c r="F292" s="63" t="e">
        <f aca="false">(TEXT(WEEKDAY(A292),"ddd"))</f>
        <v>#VALUE!</v>
      </c>
      <c r="G292" s="72" t="e">
        <f aca="false">IF(ISERROR(VLOOKUP(D292&amp;"/"&amp;E292,ｽｹｼﾞｭｰﾙ祝日範囲,3,FALSE())),IF(G291="","",IF(F292="Mon","振替","")),"祝日")</f>
        <v>#VALUE!</v>
      </c>
      <c r="H292" s="72" t="e">
        <f aca="false">IF(VLOOKUP(TEXT(WEEKDAY(A292),"ddd"),休日曜日範囲,2,FALSE())=TRUE(),"休日","")</f>
        <v>#VALUE!</v>
      </c>
      <c r="I292" s="65" t="e">
        <f aca="false">IF(G292&lt;&gt;"",IF(祝日設定=TRUE(),G292,H292),H292)</f>
        <v>#VALUE!</v>
      </c>
      <c r="J292" s="66" t="str">
        <f aca="false">IF(K292="","",D292&amp;"/"&amp;E292)</f>
        <v/>
      </c>
      <c r="K292" s="73"/>
      <c r="L292" s="66" t="str">
        <f aca="false">IF(M292="","",D292&amp;"/"&amp;E292)</f>
        <v/>
      </c>
      <c r="M292" s="77"/>
      <c r="N292" s="68" t="str">
        <f aca="false">IF(K292="","",IF(AND(I292="",ISERROR(VLOOKUP(K292,出勤設定リスト,1,FALSE()))=FALSE()),"平日は休日出勤できませんヨ",IF(AND(ISERROR(VLOOKUP(K292,休暇のみ設定リスト,1,FALSE()))=FALSE(),I292&lt;&gt;""),"休日は休暇設定できませんヨ","")))</f>
        <v/>
      </c>
    </row>
    <row r="293" customFormat="false" ht="13.5" hidden="false" customHeight="false" outlineLevel="0" collapsed="false">
      <c r="A293" s="38" t="e">
        <f aca="false">A292+1</f>
        <v>#VALUE!</v>
      </c>
      <c r="D293" s="70" t="e">
        <f aca="false">MONTH(A293)</f>
        <v>#VALUE!</v>
      </c>
      <c r="E293" s="71" t="e">
        <f aca="false">DAY(A293)</f>
        <v>#VALUE!</v>
      </c>
      <c r="F293" s="63" t="e">
        <f aca="false">(TEXT(WEEKDAY(A293),"ddd"))</f>
        <v>#VALUE!</v>
      </c>
      <c r="G293" s="72" t="e">
        <f aca="false">IF(ISERROR(VLOOKUP(D293&amp;"/"&amp;E293,ｽｹｼﾞｭｰﾙ祝日範囲,3,FALSE())),IF(G292="","",IF(F293="Mon","振替","")),"祝日")</f>
        <v>#VALUE!</v>
      </c>
      <c r="H293" s="72" t="e">
        <f aca="false">IF(VLOOKUP(TEXT(WEEKDAY(A293),"ddd"),休日曜日範囲,2,FALSE())=TRUE(),"休日","")</f>
        <v>#VALUE!</v>
      </c>
      <c r="I293" s="65" t="s">
        <v>24</v>
      </c>
      <c r="J293" s="66" t="str">
        <f aca="false">IF(K293="","",D293&amp;"/"&amp;E293)</f>
        <v/>
      </c>
      <c r="K293" s="73"/>
      <c r="L293" s="66" t="str">
        <f aca="false">IF(M293="","",D293&amp;"/"&amp;E293)</f>
        <v/>
      </c>
      <c r="M293" s="77"/>
      <c r="N293" s="68" t="str">
        <f aca="false">IF(K293="","",IF(AND(I293="",ISERROR(VLOOKUP(K293,出勤設定リスト,1,FALSE()))=FALSE()),"平日は休日出勤できませんヨ",IF(AND(ISERROR(VLOOKUP(K293,休暇のみ設定リスト,1,FALSE()))=FALSE(),I293&lt;&gt;""),"休日は休暇設定できませんヨ","")))</f>
        <v/>
      </c>
    </row>
    <row r="294" customFormat="false" ht="13.5" hidden="false" customHeight="false" outlineLevel="0" collapsed="false">
      <c r="A294" s="38" t="e">
        <f aca="false">A293+1</f>
        <v>#VALUE!</v>
      </c>
      <c r="D294" s="70" t="e">
        <f aca="false">MONTH(A294)</f>
        <v>#VALUE!</v>
      </c>
      <c r="E294" s="71" t="e">
        <f aca="false">DAY(A294)</f>
        <v>#VALUE!</v>
      </c>
      <c r="F294" s="63" t="e">
        <f aca="false">(TEXT(WEEKDAY(A294),"ddd"))</f>
        <v>#VALUE!</v>
      </c>
      <c r="G294" s="72" t="e">
        <f aca="false">IF(ISERROR(VLOOKUP(D294&amp;"/"&amp;E294,ｽｹｼﾞｭｰﾙ祝日範囲,3,FALSE())),IF(G293="","",IF(F294="Mon","振替","")),"祝日")</f>
        <v>#VALUE!</v>
      </c>
      <c r="H294" s="72" t="e">
        <f aca="false">IF(VLOOKUP(TEXT(WEEKDAY(A294),"ddd"),休日曜日範囲,2,FALSE())=TRUE(),"休日","")</f>
        <v>#VALUE!</v>
      </c>
      <c r="I294" s="65" t="e">
        <f aca="false">IF(G294&lt;&gt;"",IF(祝日設定=TRUE(),G294,H294),H294)</f>
        <v>#VALUE!</v>
      </c>
      <c r="J294" s="66" t="str">
        <f aca="false">IF(K294="","",D294&amp;"/"&amp;E294)</f>
        <v/>
      </c>
      <c r="K294" s="73"/>
      <c r="L294" s="66" t="str">
        <f aca="false">IF(M294="","",D294&amp;"/"&amp;E294)</f>
        <v/>
      </c>
      <c r="M294" s="77"/>
      <c r="N294" s="68" t="str">
        <f aca="false">IF(K294="","",IF(AND(I294="",ISERROR(VLOOKUP(K294,出勤設定リスト,1,FALSE()))=FALSE()),"平日は休日出勤できませんヨ",IF(AND(ISERROR(VLOOKUP(K294,休暇のみ設定リスト,1,FALSE()))=FALSE(),I294&lt;&gt;""),"休日は休暇設定できませんヨ","")))</f>
        <v/>
      </c>
    </row>
    <row r="295" customFormat="false" ht="13.5" hidden="false" customHeight="false" outlineLevel="0" collapsed="false">
      <c r="A295" s="38" t="e">
        <f aca="false">A294+1</f>
        <v>#VALUE!</v>
      </c>
      <c r="D295" s="70" t="e">
        <f aca="false">MONTH(A295)</f>
        <v>#VALUE!</v>
      </c>
      <c r="E295" s="71" t="e">
        <f aca="false">DAY(A295)</f>
        <v>#VALUE!</v>
      </c>
      <c r="F295" s="63" t="e">
        <f aca="false">(TEXT(WEEKDAY(A295),"ddd"))</f>
        <v>#VALUE!</v>
      </c>
      <c r="G295" s="72" t="e">
        <f aca="false">IF(ISERROR(VLOOKUP(D295&amp;"/"&amp;E295,ｽｹｼﾞｭｰﾙ祝日範囲,3,FALSE())),IF(G294="","",IF(F295="Mon","振替","")),"祝日")</f>
        <v>#VALUE!</v>
      </c>
      <c r="H295" s="72" t="e">
        <f aca="false">IF(VLOOKUP(TEXT(WEEKDAY(A295),"ddd"),休日曜日範囲,2,FALSE())=TRUE(),"休日","")</f>
        <v>#VALUE!</v>
      </c>
      <c r="I295" s="65" t="e">
        <f aca="false">IF(G295&lt;&gt;"",IF(祝日設定=TRUE(),G295,H295),H295)</f>
        <v>#VALUE!</v>
      </c>
      <c r="J295" s="66" t="str">
        <f aca="false">IF(K295="","",D295&amp;"/"&amp;E295)</f>
        <v/>
      </c>
      <c r="K295" s="73"/>
      <c r="L295" s="66" t="str">
        <f aca="false">IF(M295="","",D295&amp;"/"&amp;E295)</f>
        <v/>
      </c>
      <c r="M295" s="77"/>
      <c r="N295" s="68" t="str">
        <f aca="false">IF(K295="","",IF(AND(I295="",ISERROR(VLOOKUP(K295,出勤設定リスト,1,FALSE()))=FALSE()),"平日は休日出勤できませんヨ",IF(AND(ISERROR(VLOOKUP(K295,休暇のみ設定リスト,1,FALSE()))=FALSE(),I295&lt;&gt;""),"休日は休暇設定できませんヨ","")))</f>
        <v/>
      </c>
    </row>
    <row r="296" customFormat="false" ht="13.5" hidden="false" customHeight="false" outlineLevel="0" collapsed="false">
      <c r="A296" s="38" t="e">
        <f aca="false">A295+1</f>
        <v>#VALUE!</v>
      </c>
      <c r="D296" s="70" t="e">
        <f aca="false">MONTH(A296)</f>
        <v>#VALUE!</v>
      </c>
      <c r="E296" s="71" t="e">
        <f aca="false">DAY(A296)</f>
        <v>#VALUE!</v>
      </c>
      <c r="F296" s="63" t="e">
        <f aca="false">(TEXT(WEEKDAY(A296),"ddd"))</f>
        <v>#VALUE!</v>
      </c>
      <c r="G296" s="72" t="e">
        <f aca="false">IF(ISERROR(VLOOKUP(D296&amp;"/"&amp;E296,ｽｹｼﾞｭｰﾙ祝日範囲,3,FALSE())),IF(G295="","",IF(F296="Mon","振替","")),"祝日")</f>
        <v>#VALUE!</v>
      </c>
      <c r="H296" s="72" t="e">
        <f aca="false">IF(VLOOKUP(TEXT(WEEKDAY(A296),"ddd"),休日曜日範囲,2,FALSE())=TRUE(),"休日","")</f>
        <v>#VALUE!</v>
      </c>
      <c r="I296" s="65" t="e">
        <f aca="false">IF(G296&lt;&gt;"",IF(祝日設定=TRUE(),G296,H296),H296)</f>
        <v>#VALUE!</v>
      </c>
      <c r="J296" s="66" t="str">
        <f aca="false">IF(K296="","",D296&amp;"/"&amp;E296)</f>
        <v/>
      </c>
      <c r="K296" s="73"/>
      <c r="L296" s="66" t="str">
        <f aca="false">IF(M296="","",D296&amp;"/"&amp;E296)</f>
        <v/>
      </c>
      <c r="M296" s="77"/>
      <c r="N296" s="68" t="str">
        <f aca="false">IF(K296="","",IF(AND(I296="",ISERROR(VLOOKUP(K296,出勤設定リスト,1,FALSE()))=FALSE()),"平日は休日出勤できませんヨ",IF(AND(ISERROR(VLOOKUP(K296,休暇のみ設定リスト,1,FALSE()))=FALSE(),I296&lt;&gt;""),"休日は休暇設定できませんヨ","")))</f>
        <v/>
      </c>
    </row>
    <row r="297" customFormat="false" ht="13.5" hidden="false" customHeight="false" outlineLevel="0" collapsed="false">
      <c r="A297" s="38" t="e">
        <f aca="false">A296+1</f>
        <v>#VALUE!</v>
      </c>
      <c r="D297" s="70" t="e">
        <f aca="false">MONTH(A297)</f>
        <v>#VALUE!</v>
      </c>
      <c r="E297" s="71" t="e">
        <f aca="false">DAY(A297)</f>
        <v>#VALUE!</v>
      </c>
      <c r="F297" s="63" t="e">
        <f aca="false">(TEXT(WEEKDAY(A297),"ddd"))</f>
        <v>#VALUE!</v>
      </c>
      <c r="G297" s="72" t="e">
        <f aca="false">IF(ISERROR(VLOOKUP(D297&amp;"/"&amp;E297,ｽｹｼﾞｭｰﾙ祝日範囲,3,FALSE())),IF(G296="","",IF(F297="Mon","振替","")),"祝日")</f>
        <v>#VALUE!</v>
      </c>
      <c r="H297" s="72" t="e">
        <f aca="false">IF(VLOOKUP(TEXT(WEEKDAY(A297),"ddd"),休日曜日範囲,2,FALSE())=TRUE(),"休日","")</f>
        <v>#VALUE!</v>
      </c>
      <c r="I297" s="65" t="e">
        <f aca="false">IF(G297&lt;&gt;"",IF(祝日設定=TRUE(),G297,H297),H297)</f>
        <v>#VALUE!</v>
      </c>
      <c r="J297" s="66" t="str">
        <f aca="false">IF(K297="","",D297&amp;"/"&amp;E297)</f>
        <v/>
      </c>
      <c r="K297" s="73"/>
      <c r="L297" s="66" t="str">
        <f aca="false">IF(M297="","",D297&amp;"/"&amp;E297)</f>
        <v/>
      </c>
      <c r="M297" s="77"/>
      <c r="N297" s="68" t="str">
        <f aca="false">IF(K297="","",IF(AND(I297="",ISERROR(VLOOKUP(K297,出勤設定リスト,1,FALSE()))=FALSE()),"平日は休日出勤できませんヨ",IF(AND(ISERROR(VLOOKUP(K297,休暇のみ設定リスト,1,FALSE()))=FALSE(),I297&lt;&gt;""),"休日は休暇設定できませんヨ","")))</f>
        <v/>
      </c>
    </row>
    <row r="298" customFormat="false" ht="13.5" hidden="false" customHeight="false" outlineLevel="0" collapsed="false">
      <c r="A298" s="38" t="e">
        <f aca="false">A297+1</f>
        <v>#VALUE!</v>
      </c>
      <c r="D298" s="70" t="e">
        <f aca="false">MONTH(A298)</f>
        <v>#VALUE!</v>
      </c>
      <c r="E298" s="71" t="e">
        <f aca="false">DAY(A298)</f>
        <v>#VALUE!</v>
      </c>
      <c r="F298" s="63" t="e">
        <f aca="false">(TEXT(WEEKDAY(A298),"ddd"))</f>
        <v>#VALUE!</v>
      </c>
      <c r="G298" s="72" t="e">
        <f aca="false">IF(ISERROR(VLOOKUP(D298&amp;"/"&amp;E298,ｽｹｼﾞｭｰﾙ祝日範囲,3,FALSE())),IF(G297="","",IF(F298="Mon","振替","")),"祝日")</f>
        <v>#VALUE!</v>
      </c>
      <c r="H298" s="72" t="e">
        <f aca="false">IF(VLOOKUP(TEXT(WEEKDAY(A298),"ddd"),休日曜日範囲,2,FALSE())=TRUE(),"休日","")</f>
        <v>#VALUE!</v>
      </c>
      <c r="I298" s="65" t="e">
        <f aca="false">IF(G298&lt;&gt;"",IF(祝日設定=TRUE(),G298,H298),H298)</f>
        <v>#VALUE!</v>
      </c>
      <c r="J298" s="66" t="str">
        <f aca="false">IF(K298="","",D298&amp;"/"&amp;E298)</f>
        <v/>
      </c>
      <c r="K298" s="73"/>
      <c r="L298" s="66" t="str">
        <f aca="false">IF(M298="","",D298&amp;"/"&amp;E298)</f>
        <v/>
      </c>
      <c r="M298" s="77"/>
      <c r="N298" s="68" t="str">
        <f aca="false">IF(K298="","",IF(AND(I298="",ISERROR(VLOOKUP(K298,出勤設定リスト,1,FALSE()))=FALSE()),"平日は休日出勤できませんヨ",IF(AND(ISERROR(VLOOKUP(K298,休暇のみ設定リスト,1,FALSE()))=FALSE(),I298&lt;&gt;""),"休日は休暇設定できませんヨ","")))</f>
        <v/>
      </c>
    </row>
    <row r="299" customFormat="false" ht="13.5" hidden="false" customHeight="false" outlineLevel="0" collapsed="false">
      <c r="A299" s="38" t="e">
        <f aca="false">A298+1</f>
        <v>#VALUE!</v>
      </c>
      <c r="D299" s="70" t="e">
        <f aca="false">MONTH(A299)</f>
        <v>#VALUE!</v>
      </c>
      <c r="E299" s="71" t="e">
        <f aca="false">DAY(A299)</f>
        <v>#VALUE!</v>
      </c>
      <c r="F299" s="63" t="e">
        <f aca="false">(TEXT(WEEKDAY(A299),"ddd"))</f>
        <v>#VALUE!</v>
      </c>
      <c r="G299" s="72" t="e">
        <f aca="false">IF(ISERROR(VLOOKUP(D299&amp;"/"&amp;E299,ｽｹｼﾞｭｰﾙ祝日範囲,3,FALSE())),IF(G298="","",IF(F299="Mon","振替","")),"祝日")</f>
        <v>#VALUE!</v>
      </c>
      <c r="H299" s="72" t="e">
        <f aca="false">IF(VLOOKUP(TEXT(WEEKDAY(A299),"ddd"),休日曜日範囲,2,FALSE())=TRUE(),"休日","")</f>
        <v>#VALUE!</v>
      </c>
      <c r="I299" s="65" t="e">
        <f aca="false">IF(G299&lt;&gt;"",IF(祝日設定=TRUE(),G299,H299),H299)</f>
        <v>#VALUE!</v>
      </c>
      <c r="J299" s="66" t="str">
        <f aca="false">IF(K299="","",D299&amp;"/"&amp;E299)</f>
        <v/>
      </c>
      <c r="K299" s="73"/>
      <c r="L299" s="66" t="str">
        <f aca="false">IF(M299="","",D299&amp;"/"&amp;E299)</f>
        <v/>
      </c>
      <c r="M299" s="77"/>
      <c r="N299" s="68" t="str">
        <f aca="false">IF(K299="","",IF(AND(I299="",ISERROR(VLOOKUP(K299,出勤設定リスト,1,FALSE()))=FALSE()),"平日は休日出勤できませんヨ",IF(AND(ISERROR(VLOOKUP(K299,休暇のみ設定リスト,1,FALSE()))=FALSE(),I299&lt;&gt;""),"休日は休暇設定できませんヨ","")))</f>
        <v/>
      </c>
    </row>
    <row r="300" customFormat="false" ht="13.5" hidden="false" customHeight="false" outlineLevel="0" collapsed="false">
      <c r="A300" s="38" t="e">
        <f aca="false">A299+1</f>
        <v>#VALUE!</v>
      </c>
      <c r="D300" s="70" t="e">
        <f aca="false">MONTH(A300)</f>
        <v>#VALUE!</v>
      </c>
      <c r="E300" s="71" t="e">
        <f aca="false">DAY(A300)</f>
        <v>#VALUE!</v>
      </c>
      <c r="F300" s="63" t="e">
        <f aca="false">(TEXT(WEEKDAY(A300),"ddd"))</f>
        <v>#VALUE!</v>
      </c>
      <c r="G300" s="72" t="e">
        <f aca="false">IF(ISERROR(VLOOKUP(D300&amp;"/"&amp;E300,ｽｹｼﾞｭｰﾙ祝日範囲,3,FALSE())),IF(G299="","",IF(F300="Mon","振替","")),"祝日")</f>
        <v>#VALUE!</v>
      </c>
      <c r="H300" s="72" t="e">
        <f aca="false">IF(VLOOKUP(TEXT(WEEKDAY(A300),"ddd"),休日曜日範囲,2,FALSE())=TRUE(),"休日","")</f>
        <v>#VALUE!</v>
      </c>
      <c r="I300" s="65" t="e">
        <f aca="false">IF(G300&lt;&gt;"",IF(祝日設定=TRUE(),G300,H300),H300)</f>
        <v>#VALUE!</v>
      </c>
      <c r="J300" s="66" t="str">
        <f aca="false">IF(K300="","",D300&amp;"/"&amp;E300)</f>
        <v/>
      </c>
      <c r="K300" s="73"/>
      <c r="L300" s="66" t="str">
        <f aca="false">IF(M300="","",D300&amp;"/"&amp;E300)</f>
        <v/>
      </c>
      <c r="M300" s="77"/>
      <c r="N300" s="68" t="str">
        <f aca="false">IF(K300="","",IF(AND(I300="",ISERROR(VLOOKUP(K300,出勤設定リスト,1,FALSE()))=FALSE()),"平日は休日出勤できませんヨ",IF(AND(ISERROR(VLOOKUP(K300,休暇のみ設定リスト,1,FALSE()))=FALSE(),I300&lt;&gt;""),"休日は休暇設定できませんヨ","")))</f>
        <v/>
      </c>
    </row>
    <row r="301" customFormat="false" ht="13.5" hidden="false" customHeight="false" outlineLevel="0" collapsed="false">
      <c r="A301" s="38" t="e">
        <f aca="false">A300+1</f>
        <v>#VALUE!</v>
      </c>
      <c r="D301" s="70" t="e">
        <f aca="false">MONTH(A301)</f>
        <v>#VALUE!</v>
      </c>
      <c r="E301" s="71" t="e">
        <f aca="false">DAY(A301)</f>
        <v>#VALUE!</v>
      </c>
      <c r="F301" s="63" t="e">
        <f aca="false">(TEXT(WEEKDAY(A301),"ddd"))</f>
        <v>#VALUE!</v>
      </c>
      <c r="G301" s="72" t="e">
        <f aca="false">IF(ISERROR(VLOOKUP(D301&amp;"/"&amp;E301,ｽｹｼﾞｭｰﾙ祝日範囲,3,FALSE())),IF(G300="","",IF(F301="Mon","振替","")),"祝日")</f>
        <v>#VALUE!</v>
      </c>
      <c r="H301" s="72" t="e">
        <f aca="false">IF(VLOOKUP(TEXT(WEEKDAY(A301),"ddd"),休日曜日範囲,2,FALSE())=TRUE(),"休日","")</f>
        <v>#VALUE!</v>
      </c>
      <c r="I301" s="65" t="e">
        <f aca="false">IF(G301&lt;&gt;"",IF(祝日設定=TRUE(),G301,H301),H301)</f>
        <v>#VALUE!</v>
      </c>
      <c r="J301" s="66" t="str">
        <f aca="false">IF(K301="","",D301&amp;"/"&amp;E301)</f>
        <v/>
      </c>
      <c r="K301" s="73"/>
      <c r="L301" s="66" t="str">
        <f aca="false">IF(M301="","",D301&amp;"/"&amp;E301)</f>
        <v/>
      </c>
      <c r="M301" s="77"/>
      <c r="N301" s="68" t="str">
        <f aca="false">IF(K301="","",IF(AND(I301="",ISERROR(VLOOKUP(K301,出勤設定リスト,1,FALSE()))=FALSE()),"平日は休日出勤できませんヨ",IF(AND(ISERROR(VLOOKUP(K301,休暇のみ設定リスト,1,FALSE()))=FALSE(),I301&lt;&gt;""),"休日は休暇設定できませんヨ","")))</f>
        <v/>
      </c>
    </row>
    <row r="302" customFormat="false" ht="13.5" hidden="false" customHeight="false" outlineLevel="0" collapsed="false">
      <c r="A302" s="38" t="e">
        <f aca="false">A301+1</f>
        <v>#VALUE!</v>
      </c>
      <c r="D302" s="70" t="e">
        <f aca="false">MONTH(A302)</f>
        <v>#VALUE!</v>
      </c>
      <c r="E302" s="71" t="e">
        <f aca="false">DAY(A302)</f>
        <v>#VALUE!</v>
      </c>
      <c r="F302" s="63" t="e">
        <f aca="false">(TEXT(WEEKDAY(A302),"ddd"))</f>
        <v>#VALUE!</v>
      </c>
      <c r="G302" s="72" t="e">
        <f aca="false">IF(ISERROR(VLOOKUP(D302&amp;"/"&amp;E302,ｽｹｼﾞｭｰﾙ祝日範囲,3,FALSE())),IF(G301="","",IF(F302="Mon","振替","")),"祝日")</f>
        <v>#VALUE!</v>
      </c>
      <c r="H302" s="72" t="e">
        <f aca="false">IF(VLOOKUP(TEXT(WEEKDAY(A302),"ddd"),休日曜日範囲,2,FALSE())=TRUE(),"休日","")</f>
        <v>#VALUE!</v>
      </c>
      <c r="I302" s="65" t="e">
        <f aca="false">IF(G302&lt;&gt;"",IF(祝日設定=TRUE(),G302,H302),H302)</f>
        <v>#VALUE!</v>
      </c>
      <c r="J302" s="66" t="str">
        <f aca="false">IF(K302="","",D302&amp;"/"&amp;E302)</f>
        <v/>
      </c>
      <c r="K302" s="73"/>
      <c r="L302" s="66" t="str">
        <f aca="false">IF(M302="","",D302&amp;"/"&amp;E302)</f>
        <v/>
      </c>
      <c r="M302" s="77"/>
      <c r="N302" s="68" t="str">
        <f aca="false">IF(K302="","",IF(AND(I302="",ISERROR(VLOOKUP(K302,出勤設定リスト,1,FALSE()))=FALSE()),"平日は休日出勤できませんヨ",IF(AND(ISERROR(VLOOKUP(K302,休暇のみ設定リスト,1,FALSE()))=FALSE(),I302&lt;&gt;""),"休日は休暇設定できませんヨ","")))</f>
        <v/>
      </c>
    </row>
    <row r="303" customFormat="false" ht="13.5" hidden="false" customHeight="false" outlineLevel="0" collapsed="false">
      <c r="A303" s="38" t="e">
        <f aca="false">A302+1</f>
        <v>#VALUE!</v>
      </c>
      <c r="D303" s="70" t="e">
        <f aca="false">MONTH(A303)</f>
        <v>#VALUE!</v>
      </c>
      <c r="E303" s="71" t="e">
        <f aca="false">DAY(A303)</f>
        <v>#VALUE!</v>
      </c>
      <c r="F303" s="63" t="e">
        <f aca="false">(TEXT(WEEKDAY(A303),"ddd"))</f>
        <v>#VALUE!</v>
      </c>
      <c r="G303" s="72" t="e">
        <f aca="false">IF(ISERROR(VLOOKUP(D303&amp;"/"&amp;E303,ｽｹｼﾞｭｰﾙ祝日範囲,3,FALSE())),IF(G302="","",IF(F303="Mon","振替","")),"祝日")</f>
        <v>#VALUE!</v>
      </c>
      <c r="H303" s="72" t="e">
        <f aca="false">IF(VLOOKUP(TEXT(WEEKDAY(A303),"ddd"),休日曜日範囲,2,FALSE())=TRUE(),"休日","")</f>
        <v>#VALUE!</v>
      </c>
      <c r="I303" s="65" t="e">
        <f aca="false">IF(G303&lt;&gt;"",IF(祝日設定=TRUE(),G303,H303),H303)</f>
        <v>#VALUE!</v>
      </c>
      <c r="J303" s="66" t="str">
        <f aca="false">IF(K303="","",D303&amp;"/"&amp;E303)</f>
        <v/>
      </c>
      <c r="K303" s="73"/>
      <c r="L303" s="66" t="str">
        <f aca="false">IF(M303="","",D303&amp;"/"&amp;E303)</f>
        <v/>
      </c>
      <c r="M303" s="77"/>
      <c r="N303" s="68" t="str">
        <f aca="false">IF(K303="","",IF(AND(I303="",ISERROR(VLOOKUP(K303,出勤設定リスト,1,FALSE()))=FALSE()),"平日は休日出勤できませんヨ",IF(AND(ISERROR(VLOOKUP(K303,休暇のみ設定リスト,1,FALSE()))=FALSE(),I303&lt;&gt;""),"休日は休暇設定できませんヨ","")))</f>
        <v/>
      </c>
    </row>
    <row r="304" customFormat="false" ht="13.5" hidden="false" customHeight="false" outlineLevel="0" collapsed="false">
      <c r="A304" s="38" t="e">
        <f aca="false">A303+1</f>
        <v>#VALUE!</v>
      </c>
      <c r="D304" s="70" t="e">
        <f aca="false">MONTH(A304)</f>
        <v>#VALUE!</v>
      </c>
      <c r="E304" s="71" t="e">
        <f aca="false">DAY(A304)</f>
        <v>#VALUE!</v>
      </c>
      <c r="F304" s="63" t="e">
        <f aca="false">(TEXT(WEEKDAY(A304),"ddd"))</f>
        <v>#VALUE!</v>
      </c>
      <c r="G304" s="72" t="e">
        <f aca="false">IF(ISERROR(VLOOKUP(D304&amp;"/"&amp;E304,ｽｹｼﾞｭｰﾙ祝日範囲,3,FALSE())),IF(G303="","",IF(F304="Mon","振替","")),"祝日")</f>
        <v>#VALUE!</v>
      </c>
      <c r="H304" s="72" t="e">
        <f aca="false">IF(VLOOKUP(TEXT(WEEKDAY(A304),"ddd"),休日曜日範囲,2,FALSE())=TRUE(),"休日","")</f>
        <v>#VALUE!</v>
      </c>
      <c r="I304" s="65" t="e">
        <f aca="false">IF(G304&lt;&gt;"",IF(祝日設定=TRUE(),G304,H304),H304)</f>
        <v>#VALUE!</v>
      </c>
      <c r="J304" s="66" t="str">
        <f aca="false">IF(K304="","",D304&amp;"/"&amp;E304)</f>
        <v/>
      </c>
      <c r="K304" s="73"/>
      <c r="L304" s="66" t="str">
        <f aca="false">IF(M304="","",D304&amp;"/"&amp;E304)</f>
        <v/>
      </c>
      <c r="M304" s="77"/>
      <c r="N304" s="68" t="str">
        <f aca="false">IF(K304="","",IF(AND(I304="",ISERROR(VLOOKUP(K304,出勤設定リスト,1,FALSE()))=FALSE()),"平日は休日出勤できませんヨ",IF(AND(ISERROR(VLOOKUP(K304,休暇のみ設定リスト,1,FALSE()))=FALSE(),I304&lt;&gt;""),"休日は休暇設定できませんヨ","")))</f>
        <v/>
      </c>
    </row>
    <row r="305" customFormat="false" ht="13.5" hidden="false" customHeight="false" outlineLevel="0" collapsed="false">
      <c r="A305" s="38" t="e">
        <f aca="false">A304+1</f>
        <v>#VALUE!</v>
      </c>
      <c r="D305" s="70" t="e">
        <f aca="false">MONTH(A305)</f>
        <v>#VALUE!</v>
      </c>
      <c r="E305" s="71" t="e">
        <f aca="false">DAY(A305)</f>
        <v>#VALUE!</v>
      </c>
      <c r="F305" s="63" t="e">
        <f aca="false">(TEXT(WEEKDAY(A305),"ddd"))</f>
        <v>#VALUE!</v>
      </c>
      <c r="G305" s="72" t="e">
        <f aca="false">IF(ISERROR(VLOOKUP(D305&amp;"/"&amp;E305,ｽｹｼﾞｭｰﾙ祝日範囲,3,FALSE())),IF(G304="","",IF(F305="Mon","振替","")),"祝日")</f>
        <v>#VALUE!</v>
      </c>
      <c r="H305" s="72" t="e">
        <f aca="false">IF(VLOOKUP(TEXT(WEEKDAY(A305),"ddd"),休日曜日範囲,2,FALSE())=TRUE(),"休日","")</f>
        <v>#VALUE!</v>
      </c>
      <c r="I305" s="65" t="e">
        <f aca="false">IF(G305&lt;&gt;"",IF(祝日設定=TRUE(),G305,H305),H305)</f>
        <v>#VALUE!</v>
      </c>
      <c r="J305" s="66" t="str">
        <f aca="false">IF(K305="","",D305&amp;"/"&amp;E305)</f>
        <v/>
      </c>
      <c r="K305" s="73"/>
      <c r="L305" s="66" t="str">
        <f aca="false">IF(M305="","",D305&amp;"/"&amp;E305)</f>
        <v/>
      </c>
      <c r="M305" s="77"/>
      <c r="N305" s="68" t="str">
        <f aca="false">IF(K305="","",IF(AND(I305="",ISERROR(VLOOKUP(K305,出勤設定リスト,1,FALSE()))=FALSE()),"平日は休日出勤できませんヨ",IF(AND(ISERROR(VLOOKUP(K305,休暇のみ設定リスト,1,FALSE()))=FALSE(),I305&lt;&gt;""),"休日は休暇設定できませんヨ","")))</f>
        <v/>
      </c>
    </row>
    <row r="306" customFormat="false" ht="13.5" hidden="false" customHeight="false" outlineLevel="0" collapsed="false">
      <c r="A306" s="38" t="e">
        <f aca="false">A305+1</f>
        <v>#VALUE!</v>
      </c>
      <c r="D306" s="70" t="e">
        <f aca="false">MONTH(A306)</f>
        <v>#VALUE!</v>
      </c>
      <c r="E306" s="71" t="e">
        <f aca="false">DAY(A306)</f>
        <v>#VALUE!</v>
      </c>
      <c r="F306" s="63" t="e">
        <f aca="false">(TEXT(WEEKDAY(A306),"ddd"))</f>
        <v>#VALUE!</v>
      </c>
      <c r="G306" s="72" t="e">
        <f aca="false">IF(ISERROR(VLOOKUP(D306&amp;"/"&amp;E306,ｽｹｼﾞｭｰﾙ祝日範囲,3,FALSE())),IF(G305="","",IF(F306="Mon","振替","")),"祝日")</f>
        <v>#VALUE!</v>
      </c>
      <c r="H306" s="72" t="e">
        <f aca="false">IF(VLOOKUP(TEXT(WEEKDAY(A306),"ddd"),休日曜日範囲,2,FALSE())=TRUE(),"休日","")</f>
        <v>#VALUE!</v>
      </c>
      <c r="I306" s="65" t="e">
        <f aca="false">IF(G306&lt;&gt;"",IF(祝日設定=TRUE(),G306,H306),H306)</f>
        <v>#VALUE!</v>
      </c>
      <c r="J306" s="66" t="str">
        <f aca="false">IF(K306="","",D306&amp;"/"&amp;E306)</f>
        <v/>
      </c>
      <c r="K306" s="73"/>
      <c r="L306" s="66" t="str">
        <f aca="false">IF(M306="","",D306&amp;"/"&amp;E306)</f>
        <v/>
      </c>
      <c r="M306" s="77"/>
      <c r="N306" s="68" t="str">
        <f aca="false">IF(K306="","",IF(AND(I306="",ISERROR(VLOOKUP(K306,出勤設定リスト,1,FALSE()))=FALSE()),"平日は休日出勤できませんヨ",IF(AND(ISERROR(VLOOKUP(K306,休暇のみ設定リスト,1,FALSE()))=FALSE(),I306&lt;&gt;""),"休日は休暇設定できませんヨ","")))</f>
        <v/>
      </c>
    </row>
    <row r="307" customFormat="false" ht="13.5" hidden="false" customHeight="false" outlineLevel="0" collapsed="false">
      <c r="A307" s="38" t="e">
        <f aca="false">A306+1</f>
        <v>#VALUE!</v>
      </c>
      <c r="D307" s="70" t="e">
        <f aca="false">MONTH(A307)</f>
        <v>#VALUE!</v>
      </c>
      <c r="E307" s="71" t="e">
        <f aca="false">DAY(A307)</f>
        <v>#VALUE!</v>
      </c>
      <c r="F307" s="63" t="e">
        <f aca="false">(TEXT(WEEKDAY(A307),"ddd"))</f>
        <v>#VALUE!</v>
      </c>
      <c r="G307" s="72" t="e">
        <f aca="false">IF(ISERROR(VLOOKUP(D307&amp;"/"&amp;E307,ｽｹｼﾞｭｰﾙ祝日範囲,3,FALSE())),IF(G306="","",IF(F307="Mon","振替","")),"祝日")</f>
        <v>#VALUE!</v>
      </c>
      <c r="H307" s="72" t="e">
        <f aca="false">IF(VLOOKUP(TEXT(WEEKDAY(A307),"ddd"),休日曜日範囲,2,FALSE())=TRUE(),"休日","")</f>
        <v>#VALUE!</v>
      </c>
      <c r="I307" s="65" t="e">
        <f aca="false">IF(G307&lt;&gt;"",IF(祝日設定=TRUE(),G307,H307),H307)</f>
        <v>#VALUE!</v>
      </c>
      <c r="J307" s="66" t="str">
        <f aca="false">IF(K307="","",D307&amp;"/"&amp;E307)</f>
        <v/>
      </c>
      <c r="K307" s="73"/>
      <c r="L307" s="66" t="str">
        <f aca="false">IF(M307="","",D307&amp;"/"&amp;E307)</f>
        <v/>
      </c>
      <c r="M307" s="77"/>
      <c r="N307" s="68" t="str">
        <f aca="false">IF(K307="","",IF(AND(I307="",ISERROR(VLOOKUP(K307,出勤設定リスト,1,FALSE()))=FALSE()),"平日は休日出勤できませんヨ",IF(AND(ISERROR(VLOOKUP(K307,休暇のみ設定リスト,1,FALSE()))=FALSE(),I307&lt;&gt;""),"休日は休暇設定できませんヨ","")))</f>
        <v/>
      </c>
    </row>
    <row r="308" customFormat="false" ht="13.5" hidden="false" customHeight="false" outlineLevel="0" collapsed="false">
      <c r="A308" s="38" t="e">
        <f aca="false">A307+1</f>
        <v>#VALUE!</v>
      </c>
      <c r="D308" s="70" t="e">
        <f aca="false">MONTH(A308)</f>
        <v>#VALUE!</v>
      </c>
      <c r="E308" s="71" t="e">
        <f aca="false">DAY(A308)</f>
        <v>#VALUE!</v>
      </c>
      <c r="F308" s="63" t="e">
        <f aca="false">(TEXT(WEEKDAY(A308),"ddd"))</f>
        <v>#VALUE!</v>
      </c>
      <c r="G308" s="72" t="e">
        <f aca="false">IF(ISERROR(VLOOKUP(D308&amp;"/"&amp;E308,ｽｹｼﾞｭｰﾙ祝日範囲,3,FALSE())),IF(G307="","",IF(F308="Mon","振替","")),"祝日")</f>
        <v>#VALUE!</v>
      </c>
      <c r="H308" s="72" t="e">
        <f aca="false">IF(VLOOKUP(TEXT(WEEKDAY(A308),"ddd"),休日曜日範囲,2,FALSE())=TRUE(),"休日","")</f>
        <v>#VALUE!</v>
      </c>
      <c r="I308" s="65" t="e">
        <f aca="false">IF(G308&lt;&gt;"",IF(祝日設定=TRUE(),G308,H308),H308)</f>
        <v>#VALUE!</v>
      </c>
      <c r="J308" s="66" t="str">
        <f aca="false">IF(K308="","",D308&amp;"/"&amp;E308)</f>
        <v/>
      </c>
      <c r="K308" s="73"/>
      <c r="L308" s="66" t="str">
        <f aca="false">IF(M308="","",D308&amp;"/"&amp;E308)</f>
        <v/>
      </c>
      <c r="M308" s="77"/>
      <c r="N308" s="68" t="str">
        <f aca="false">IF(K308="","",IF(AND(I308="",ISERROR(VLOOKUP(K308,出勤設定リスト,1,FALSE()))=FALSE()),"平日は休日出勤できませんヨ",IF(AND(ISERROR(VLOOKUP(K308,休暇のみ設定リスト,1,FALSE()))=FALSE(),I308&lt;&gt;""),"休日は休暇設定できませんヨ","")))</f>
        <v/>
      </c>
    </row>
    <row r="309" customFormat="false" ht="13.5" hidden="false" customHeight="false" outlineLevel="0" collapsed="false">
      <c r="A309" s="38" t="e">
        <f aca="false">A308+1</f>
        <v>#VALUE!</v>
      </c>
      <c r="D309" s="70" t="e">
        <f aca="false">MONTH(A309)</f>
        <v>#VALUE!</v>
      </c>
      <c r="E309" s="71" t="e">
        <f aca="false">DAY(A309)</f>
        <v>#VALUE!</v>
      </c>
      <c r="F309" s="63" t="e">
        <f aca="false">(TEXT(WEEKDAY(A309),"ddd"))</f>
        <v>#VALUE!</v>
      </c>
      <c r="G309" s="72" t="e">
        <f aca="false">IF(ISERROR(VLOOKUP(D309&amp;"/"&amp;E309,ｽｹｼﾞｭｰﾙ祝日範囲,3,FALSE())),IF(G308="","",IF(F309="Mon","振替","")),"祝日")</f>
        <v>#VALUE!</v>
      </c>
      <c r="H309" s="72" t="e">
        <f aca="false">IF(VLOOKUP(TEXT(WEEKDAY(A309),"ddd"),休日曜日範囲,2,FALSE())=TRUE(),"休日","")</f>
        <v>#VALUE!</v>
      </c>
      <c r="I309" s="65" t="e">
        <f aca="false">IF(G309&lt;&gt;"",IF(祝日設定=TRUE(),G309,H309),H309)</f>
        <v>#VALUE!</v>
      </c>
      <c r="J309" s="66" t="str">
        <f aca="false">IF(K309="","",D309&amp;"/"&amp;E309)</f>
        <v/>
      </c>
      <c r="K309" s="73"/>
      <c r="L309" s="66" t="str">
        <f aca="false">IF(M309="","",D309&amp;"/"&amp;E309)</f>
        <v/>
      </c>
      <c r="M309" s="77"/>
      <c r="N309" s="68" t="str">
        <f aca="false">IF(K309="","",IF(AND(I309="",ISERROR(VLOOKUP(K309,出勤設定リスト,1,FALSE()))=FALSE()),"平日は休日出勤できませんヨ",IF(AND(ISERROR(VLOOKUP(K309,休暇のみ設定リスト,1,FALSE()))=FALSE(),I309&lt;&gt;""),"休日は休暇設定できませんヨ","")))</f>
        <v/>
      </c>
    </row>
    <row r="310" customFormat="false" ht="13.5" hidden="false" customHeight="false" outlineLevel="0" collapsed="false">
      <c r="A310" s="38" t="e">
        <f aca="false">A309+1</f>
        <v>#VALUE!</v>
      </c>
      <c r="D310" s="70" t="e">
        <f aca="false">MONTH(A310)</f>
        <v>#VALUE!</v>
      </c>
      <c r="E310" s="71" t="e">
        <f aca="false">DAY(A310)</f>
        <v>#VALUE!</v>
      </c>
      <c r="F310" s="63" t="e">
        <f aca="false">(TEXT(WEEKDAY(A310),"ddd"))</f>
        <v>#VALUE!</v>
      </c>
      <c r="G310" s="72" t="e">
        <f aca="false">IF(ISERROR(VLOOKUP(D310&amp;"/"&amp;E310,ｽｹｼﾞｭｰﾙ祝日範囲,3,FALSE())),IF(G309="","",IF(F310="Mon","振替","")),"祝日")</f>
        <v>#VALUE!</v>
      </c>
      <c r="H310" s="72" t="e">
        <f aca="false">IF(VLOOKUP(TEXT(WEEKDAY(A310),"ddd"),休日曜日範囲,2,FALSE())=TRUE(),"休日","")</f>
        <v>#VALUE!</v>
      </c>
      <c r="I310" s="65" t="e">
        <f aca="false">IF(G310&lt;&gt;"",IF(祝日設定=TRUE(),G310,H310),H310)</f>
        <v>#VALUE!</v>
      </c>
      <c r="J310" s="66" t="str">
        <f aca="false">IF(K310="","",D310&amp;"/"&amp;E310)</f>
        <v/>
      </c>
      <c r="K310" s="73"/>
      <c r="L310" s="66" t="str">
        <f aca="false">IF(M310="","",D310&amp;"/"&amp;E310)</f>
        <v/>
      </c>
      <c r="M310" s="77"/>
      <c r="N310" s="68" t="str">
        <f aca="false">IF(K310="","",IF(AND(I310="",ISERROR(VLOOKUP(K310,出勤設定リスト,1,FALSE()))=FALSE()),"平日は休日出勤できませんヨ",IF(AND(ISERROR(VLOOKUP(K310,休暇のみ設定リスト,1,FALSE()))=FALSE(),I310&lt;&gt;""),"休日は休暇設定できませんヨ","")))</f>
        <v/>
      </c>
    </row>
    <row r="311" customFormat="false" ht="13.5" hidden="false" customHeight="false" outlineLevel="0" collapsed="false">
      <c r="A311" s="38" t="e">
        <f aca="false">A310+1</f>
        <v>#VALUE!</v>
      </c>
      <c r="D311" s="80" t="e">
        <f aca="false">MONTH(A311)</f>
        <v>#VALUE!</v>
      </c>
      <c r="E311" s="81" t="e">
        <f aca="false">DAY(A311)</f>
        <v>#VALUE!</v>
      </c>
      <c r="F311" s="82" t="e">
        <f aca="false">(TEXT(WEEKDAY(A311),"ddd"))</f>
        <v>#VALUE!</v>
      </c>
      <c r="G311" s="83" t="e">
        <f aca="false">IF(ISERROR(VLOOKUP(D311&amp;"/"&amp;E311,ｽｹｼﾞｭｰﾙ祝日範囲,3,FALSE())),IF(G310="","",IF(F311="Mon","振替","")),"祝日")</f>
        <v>#VALUE!</v>
      </c>
      <c r="H311" s="83" t="e">
        <f aca="false">IF(VLOOKUP(TEXT(WEEKDAY(A311),"ddd"),休日曜日範囲,2,FALSE())=TRUE(),"休日","")</f>
        <v>#VALUE!</v>
      </c>
      <c r="I311" s="84" t="e">
        <f aca="false">IF(G311&lt;&gt;"",IF(祝日設定=TRUE(),G311,H311),H311)</f>
        <v>#VALUE!</v>
      </c>
      <c r="J311" s="85" t="str">
        <f aca="false">IF(K311="","",D311&amp;"/"&amp;E311)</f>
        <v/>
      </c>
      <c r="K311" s="86"/>
      <c r="L311" s="85" t="str">
        <f aca="false">IF(M311="","",D311&amp;"/"&amp;E311)</f>
        <v/>
      </c>
      <c r="M311" s="86"/>
      <c r="N311" s="87" t="str">
        <f aca="false">IF(K311="","",IF(AND(I311="",ISERROR(VLOOKUP(K311,出勤設定リスト,1,FALSE()))=FALSE()),"平日は休日出勤できませんヨ",IF(AND(ISERROR(VLOOKUP(K311,休暇のみ設定リスト,1,FALSE()))=FALSE(),I311&lt;&gt;""),"休日は休暇設定できませんヨ","")))</f>
        <v/>
      </c>
    </row>
    <row r="312" customFormat="false" ht="13.5" hidden="false" customHeight="false" outlineLevel="0" collapsed="false">
      <c r="A312" s="38" t="e">
        <f aca="false">A311+1</f>
        <v>#VALUE!</v>
      </c>
      <c r="D312" s="61" t="e">
        <f aca="false">MONTH(A312)</f>
        <v>#VALUE!</v>
      </c>
      <c r="E312" s="62" t="e">
        <f aca="false">DAY(A312)</f>
        <v>#VALUE!</v>
      </c>
      <c r="F312" s="88" t="e">
        <f aca="false">(TEXT(WEEKDAY(A312),"ddd"))</f>
        <v>#VALUE!</v>
      </c>
      <c r="G312" s="64" t="e">
        <f aca="false">IF(ISERROR(VLOOKUP(D312&amp;"/"&amp;E312,ｽｹｼﾞｭｰﾙ祝日範囲,3,FALSE())),IF(G311="","",IF(F312="Mon","振替","")),"祝日")</f>
        <v>#VALUE!</v>
      </c>
      <c r="H312" s="64" t="e">
        <f aca="false">IF(VLOOKUP(TEXT(WEEKDAY(A312),"ddd"),休日曜日範囲,2,FALSE())=TRUE(),"休日","")</f>
        <v>#VALUE!</v>
      </c>
      <c r="I312" s="65" t="e">
        <f aca="false">IF(G312&lt;&gt;"",IF(祝日設定=TRUE(),G312,H312),H312)</f>
        <v>#VALUE!</v>
      </c>
      <c r="J312" s="66" t="str">
        <f aca="false">IF(K312="","",D312&amp;"/"&amp;E312)</f>
        <v/>
      </c>
      <c r="K312" s="73"/>
      <c r="L312" s="66" t="str">
        <f aca="false">IF(M312="","",D312&amp;"/"&amp;E312)</f>
        <v/>
      </c>
      <c r="M312" s="73"/>
      <c r="N312" s="89" t="str">
        <f aca="false">IF(K312="","",IF(AND(I312="",ISERROR(VLOOKUP(K312,出勤設定リスト,1,FALSE()))=FALSE()),"平日は休日出勤できませんヨ",IF(AND(ISERROR(VLOOKUP(K312,休暇のみ設定リスト,1,FALSE()))=FALSE(),I312&lt;&gt;""),"休日は休暇設定できませんヨ","")))</f>
        <v/>
      </c>
    </row>
    <row r="313" customFormat="false" ht="13.5" hidden="false" customHeight="false" outlineLevel="0" collapsed="false">
      <c r="A313" s="38" t="e">
        <f aca="false">A312+1</f>
        <v>#VALUE!</v>
      </c>
      <c r="D313" s="70" t="e">
        <f aca="false">MONTH(A313)</f>
        <v>#VALUE!</v>
      </c>
      <c r="E313" s="71" t="e">
        <f aca="false">DAY(A313)</f>
        <v>#VALUE!</v>
      </c>
      <c r="F313" s="63" t="e">
        <f aca="false">(TEXT(WEEKDAY(A313),"ddd"))</f>
        <v>#VALUE!</v>
      </c>
      <c r="G313" s="72" t="e">
        <f aca="false">IF(ISERROR(VLOOKUP(D313&amp;"/"&amp;E313,ｽｹｼﾞｭｰﾙ祝日範囲,3,FALSE())),IF(G312="","",IF(F313="Mon","振替","")),"祝日")</f>
        <v>#VALUE!</v>
      </c>
      <c r="H313" s="72" t="e">
        <f aca="false">IF(VLOOKUP(TEXT(WEEKDAY(A313),"ddd"),休日曜日範囲,2,FALSE())=TRUE(),"休日","")</f>
        <v>#VALUE!</v>
      </c>
      <c r="I313" s="65" t="e">
        <f aca="false">IF(G313&lt;&gt;"",IF(祝日設定=TRUE(),G313,H313),H313)</f>
        <v>#VALUE!</v>
      </c>
      <c r="J313" s="66" t="str">
        <f aca="false">IF(K313="","",D313&amp;"/"&amp;E313)</f>
        <v/>
      </c>
      <c r="K313" s="73"/>
      <c r="L313" s="66" t="str">
        <f aca="false">IF(M313="","",D313&amp;"/"&amp;E313)</f>
        <v/>
      </c>
      <c r="M313" s="77"/>
      <c r="N313" s="68" t="str">
        <f aca="false">IF(K313="","",IF(AND(I313="",ISERROR(VLOOKUP(K313,出勤設定リスト,1,FALSE()))=FALSE()),"平日は休日出勤できませんヨ",IF(AND(ISERROR(VLOOKUP(K313,休暇のみ設定リスト,1,FALSE()))=FALSE(),I313&lt;&gt;""),"休日は休暇設定できませんヨ","")))</f>
        <v/>
      </c>
    </row>
    <row r="314" customFormat="false" ht="13.5" hidden="false" customHeight="false" outlineLevel="0" collapsed="false">
      <c r="A314" s="38" t="e">
        <f aca="false">A313+1</f>
        <v>#VALUE!</v>
      </c>
      <c r="D314" s="70" t="e">
        <f aca="false">MONTH(A314)</f>
        <v>#VALUE!</v>
      </c>
      <c r="E314" s="71" t="e">
        <f aca="false">DAY(A314)</f>
        <v>#VALUE!</v>
      </c>
      <c r="F314" s="63" t="e">
        <f aca="false">(TEXT(WEEKDAY(A314),"ddd"))</f>
        <v>#VALUE!</v>
      </c>
      <c r="G314" s="72" t="e">
        <f aca="false">IF(ISERROR(VLOOKUP(D314&amp;"/"&amp;E314,ｽｹｼﾞｭｰﾙ祝日範囲,3,FALSE())),IF(G313="","",IF(F314="Mon","振替","")),"祝日")</f>
        <v>#VALUE!</v>
      </c>
      <c r="H314" s="72" t="e">
        <f aca="false">IF(VLOOKUP(TEXT(WEEKDAY(A314),"ddd"),休日曜日範囲,2,FALSE())=TRUE(),"休日","")</f>
        <v>#VALUE!</v>
      </c>
      <c r="I314" s="65" t="e">
        <f aca="false">IF(G314&lt;&gt;"",IF(祝日設定=TRUE(),G314,H314),H314)</f>
        <v>#VALUE!</v>
      </c>
      <c r="J314" s="66" t="str">
        <f aca="false">IF(K314="","",D314&amp;"/"&amp;E314)</f>
        <v/>
      </c>
      <c r="K314" s="73"/>
      <c r="L314" s="66" t="str">
        <f aca="false">IF(M314="","",D314&amp;"/"&amp;E314)</f>
        <v/>
      </c>
      <c r="M314" s="77"/>
      <c r="N314" s="68" t="str">
        <f aca="false">IF(K314="","",IF(AND(I314="",ISERROR(VLOOKUP(K314,出勤設定リスト,1,FALSE()))=FALSE()),"平日は休日出勤できませんヨ",IF(AND(ISERROR(VLOOKUP(K314,休暇のみ設定リスト,1,FALSE()))=FALSE(),I314&lt;&gt;""),"休日は休暇設定できませんヨ","")))</f>
        <v/>
      </c>
    </row>
    <row r="315" customFormat="false" ht="13.5" hidden="false" customHeight="false" outlineLevel="0" collapsed="false">
      <c r="A315" s="38" t="e">
        <f aca="false">A314+1</f>
        <v>#VALUE!</v>
      </c>
      <c r="D315" s="70" t="e">
        <f aca="false">MONTH(A315)</f>
        <v>#VALUE!</v>
      </c>
      <c r="E315" s="71" t="e">
        <f aca="false">DAY(A315)</f>
        <v>#VALUE!</v>
      </c>
      <c r="F315" s="63" t="e">
        <f aca="false">(TEXT(WEEKDAY(A315),"ddd"))</f>
        <v>#VALUE!</v>
      </c>
      <c r="G315" s="72" t="e">
        <f aca="false">IF(ISERROR(VLOOKUP(D315&amp;"/"&amp;E315,ｽｹｼﾞｭｰﾙ祝日範囲,3,FALSE())),IF(G314="","",IF(F315="Mon","振替","")),"祝日")</f>
        <v>#VALUE!</v>
      </c>
      <c r="H315" s="72" t="e">
        <f aca="false">IF(VLOOKUP(TEXT(WEEKDAY(A315),"ddd"),休日曜日範囲,2,FALSE())=TRUE(),"休日","")</f>
        <v>#VALUE!</v>
      </c>
      <c r="I315" s="65" t="e">
        <f aca="false">IF(G315&lt;&gt;"",IF(祝日設定=TRUE(),G315,H315),H315)</f>
        <v>#VALUE!</v>
      </c>
      <c r="J315" s="66" t="str">
        <f aca="false">IF(K315="","",D315&amp;"/"&amp;E315)</f>
        <v/>
      </c>
      <c r="K315" s="73"/>
      <c r="L315" s="66" t="str">
        <f aca="false">IF(M315="","",D315&amp;"/"&amp;E315)</f>
        <v/>
      </c>
      <c r="M315" s="77"/>
      <c r="N315" s="68" t="str">
        <f aca="false">IF(K315="","",IF(AND(I315="",ISERROR(VLOOKUP(K315,出勤設定リスト,1,FALSE()))=FALSE()),"平日は休日出勤できませんヨ",IF(AND(ISERROR(VLOOKUP(K315,休暇のみ設定リスト,1,FALSE()))=FALSE(),I315&lt;&gt;""),"休日は休暇設定できませんヨ","")))</f>
        <v/>
      </c>
    </row>
    <row r="316" customFormat="false" ht="13.5" hidden="false" customHeight="false" outlineLevel="0" collapsed="false">
      <c r="A316" s="38" t="e">
        <f aca="false">A315+1</f>
        <v>#VALUE!</v>
      </c>
      <c r="D316" s="70" t="e">
        <f aca="false">MONTH(A316)</f>
        <v>#VALUE!</v>
      </c>
      <c r="E316" s="71" t="e">
        <f aca="false">DAY(A316)</f>
        <v>#VALUE!</v>
      </c>
      <c r="F316" s="63" t="e">
        <f aca="false">(TEXT(WEEKDAY(A316),"ddd"))</f>
        <v>#VALUE!</v>
      </c>
      <c r="G316" s="72" t="e">
        <f aca="false">IF(ISERROR(VLOOKUP(D316&amp;"/"&amp;E316,ｽｹｼﾞｭｰﾙ祝日範囲,3,FALSE())),IF(G315="","",IF(F316="Mon","振替","")),"祝日")</f>
        <v>#VALUE!</v>
      </c>
      <c r="H316" s="72" t="e">
        <f aca="false">IF(VLOOKUP(TEXT(WEEKDAY(A316),"ddd"),休日曜日範囲,2,FALSE())=TRUE(),"休日","")</f>
        <v>#VALUE!</v>
      </c>
      <c r="I316" s="65" t="e">
        <f aca="false">IF(G316&lt;&gt;"",IF(祝日設定=TRUE(),G316,H316),H316)</f>
        <v>#VALUE!</v>
      </c>
      <c r="J316" s="66" t="str">
        <f aca="false">IF(K316="","",D316&amp;"/"&amp;E316)</f>
        <v/>
      </c>
      <c r="K316" s="73"/>
      <c r="L316" s="66" t="str">
        <f aca="false">IF(M316="","",D316&amp;"/"&amp;E316)</f>
        <v/>
      </c>
      <c r="M316" s="77"/>
      <c r="N316" s="68" t="str">
        <f aca="false">IF(K316="","",IF(AND(I316="",ISERROR(VLOOKUP(K316,出勤設定リスト,1,FALSE()))=FALSE()),"平日は休日出勤できませんヨ",IF(AND(ISERROR(VLOOKUP(K316,休暇のみ設定リスト,1,FALSE()))=FALSE(),I316&lt;&gt;""),"休日は休暇設定できませんヨ","")))</f>
        <v/>
      </c>
    </row>
    <row r="317" customFormat="false" ht="13.5" hidden="false" customHeight="false" outlineLevel="0" collapsed="false">
      <c r="A317" s="38" t="e">
        <f aca="false">A316+1</f>
        <v>#VALUE!</v>
      </c>
      <c r="D317" s="70" t="e">
        <f aca="false">MONTH(A317)</f>
        <v>#VALUE!</v>
      </c>
      <c r="E317" s="71" t="e">
        <f aca="false">DAY(A317)</f>
        <v>#VALUE!</v>
      </c>
      <c r="F317" s="63" t="e">
        <f aca="false">(TEXT(WEEKDAY(A317),"ddd"))</f>
        <v>#VALUE!</v>
      </c>
      <c r="G317" s="72" t="e">
        <f aca="false">IF(ISERROR(VLOOKUP(D317&amp;"/"&amp;E317,ｽｹｼﾞｭｰﾙ祝日範囲,3,FALSE())),IF(G316="","",IF(F317="Mon","振替","")),"祝日")</f>
        <v>#VALUE!</v>
      </c>
      <c r="H317" s="72" t="e">
        <f aca="false">IF(VLOOKUP(TEXT(WEEKDAY(A317),"ddd"),休日曜日範囲,2,FALSE())=TRUE(),"休日","")</f>
        <v>#VALUE!</v>
      </c>
      <c r="I317" s="65" t="e">
        <f aca="false">IF(G317&lt;&gt;"",IF(祝日設定=TRUE(),G317,H317),H317)</f>
        <v>#VALUE!</v>
      </c>
      <c r="J317" s="66" t="str">
        <f aca="false">IF(K317="","",D317&amp;"/"&amp;E317)</f>
        <v/>
      </c>
      <c r="K317" s="73"/>
      <c r="L317" s="66" t="str">
        <f aca="false">IF(M317="","",D317&amp;"/"&amp;E317)</f>
        <v/>
      </c>
      <c r="M317" s="77"/>
      <c r="N317" s="68" t="str">
        <f aca="false">IF(K317="","",IF(AND(I317="",ISERROR(VLOOKUP(K317,出勤設定リスト,1,FALSE()))=FALSE()),"平日は休日出勤できませんヨ",IF(AND(ISERROR(VLOOKUP(K317,休暇のみ設定リスト,1,FALSE()))=FALSE(),I317&lt;&gt;""),"休日は休暇設定できませんヨ","")))</f>
        <v/>
      </c>
    </row>
    <row r="318" customFormat="false" ht="13.5" hidden="false" customHeight="false" outlineLevel="0" collapsed="false">
      <c r="A318" s="38" t="e">
        <f aca="false">A317+1</f>
        <v>#VALUE!</v>
      </c>
      <c r="D318" s="70" t="e">
        <f aca="false">MONTH(A318)</f>
        <v>#VALUE!</v>
      </c>
      <c r="E318" s="71" t="e">
        <f aca="false">DAY(A318)</f>
        <v>#VALUE!</v>
      </c>
      <c r="F318" s="63" t="e">
        <f aca="false">(TEXT(WEEKDAY(A318),"ddd"))</f>
        <v>#VALUE!</v>
      </c>
      <c r="G318" s="72" t="e">
        <f aca="false">IF(ISERROR(VLOOKUP(D318&amp;"/"&amp;E318,ｽｹｼﾞｭｰﾙ祝日範囲,3,FALSE())),IF(G317="","",IF(F318="Mon","振替","")),"祝日")</f>
        <v>#VALUE!</v>
      </c>
      <c r="H318" s="72" t="e">
        <f aca="false">IF(VLOOKUP(TEXT(WEEKDAY(A318),"ddd"),休日曜日範囲,2,FALSE())=TRUE(),"休日","")</f>
        <v>#VALUE!</v>
      </c>
      <c r="I318" s="65" t="e">
        <f aca="false">IF(G318&lt;&gt;"",IF(祝日設定=TRUE(),G318,H318),H318)</f>
        <v>#VALUE!</v>
      </c>
      <c r="J318" s="66" t="str">
        <f aca="false">IF(K318="","",D318&amp;"/"&amp;E318)</f>
        <v/>
      </c>
      <c r="K318" s="73"/>
      <c r="L318" s="66" t="str">
        <f aca="false">IF(M318="","",D318&amp;"/"&amp;E318)</f>
        <v/>
      </c>
      <c r="M318" s="77"/>
      <c r="N318" s="68" t="str">
        <f aca="false">IF(K318="","",IF(AND(I318="",ISERROR(VLOOKUP(K318,出勤設定リスト,1,FALSE()))=FALSE()),"平日は休日出勤できませんヨ",IF(AND(ISERROR(VLOOKUP(K318,休暇のみ設定リスト,1,FALSE()))=FALSE(),I318&lt;&gt;""),"休日は休暇設定できませんヨ","")))</f>
        <v/>
      </c>
    </row>
    <row r="319" customFormat="false" ht="13.5" hidden="false" customHeight="false" outlineLevel="0" collapsed="false">
      <c r="A319" s="38" t="e">
        <f aca="false">A318+1</f>
        <v>#VALUE!</v>
      </c>
      <c r="D319" s="70" t="e">
        <f aca="false">MONTH(A319)</f>
        <v>#VALUE!</v>
      </c>
      <c r="E319" s="71" t="e">
        <f aca="false">DAY(A319)</f>
        <v>#VALUE!</v>
      </c>
      <c r="F319" s="63" t="e">
        <f aca="false">(TEXT(WEEKDAY(A319),"ddd"))</f>
        <v>#VALUE!</v>
      </c>
      <c r="G319" s="72" t="e">
        <f aca="false">IF(ISERROR(VLOOKUP(D319&amp;"/"&amp;E319,ｽｹｼﾞｭｰﾙ祝日範囲,3,FALSE())),IF(G318="","",IF(F319="Mon","振替","")),"祝日")</f>
        <v>#VALUE!</v>
      </c>
      <c r="H319" s="72" t="e">
        <f aca="false">IF(VLOOKUP(TEXT(WEEKDAY(A319),"ddd"),休日曜日範囲,2,FALSE())=TRUE(),"休日","")</f>
        <v>#VALUE!</v>
      </c>
      <c r="I319" s="65" t="e">
        <f aca="false">IF(G319&lt;&gt;"",IF(祝日設定=TRUE(),G319,H319),H319)</f>
        <v>#VALUE!</v>
      </c>
      <c r="J319" s="66" t="str">
        <f aca="false">IF(K319="","",D319&amp;"/"&amp;E319)</f>
        <v/>
      </c>
      <c r="K319" s="73"/>
      <c r="L319" s="66" t="str">
        <f aca="false">IF(M319="","",D319&amp;"/"&amp;E319)</f>
        <v/>
      </c>
      <c r="M319" s="77"/>
      <c r="N319" s="68" t="str">
        <f aca="false">IF(K319="","",IF(AND(I319="",ISERROR(VLOOKUP(K319,出勤設定リスト,1,FALSE()))=FALSE()),"平日は休日出勤できませんヨ",IF(AND(ISERROR(VLOOKUP(K319,休暇のみ設定リスト,1,FALSE()))=FALSE(),I319&lt;&gt;""),"休日は休暇設定できませんヨ","")))</f>
        <v/>
      </c>
    </row>
    <row r="320" customFormat="false" ht="13.5" hidden="false" customHeight="false" outlineLevel="0" collapsed="false">
      <c r="A320" s="38" t="e">
        <f aca="false">A319+1</f>
        <v>#VALUE!</v>
      </c>
      <c r="D320" s="70" t="e">
        <f aca="false">MONTH(A320)</f>
        <v>#VALUE!</v>
      </c>
      <c r="E320" s="71" t="e">
        <f aca="false">DAY(A320)</f>
        <v>#VALUE!</v>
      </c>
      <c r="F320" s="63" t="e">
        <f aca="false">(TEXT(WEEKDAY(A320),"ddd"))</f>
        <v>#VALUE!</v>
      </c>
      <c r="G320" s="72" t="e">
        <f aca="false">IF(ISERROR(VLOOKUP(D320&amp;"/"&amp;E320,ｽｹｼﾞｭｰﾙ祝日範囲,3,FALSE())),IF(G319="","",IF(F320="Mon","振替","")),"祝日")</f>
        <v>#VALUE!</v>
      </c>
      <c r="H320" s="72" t="e">
        <f aca="false">IF(VLOOKUP(TEXT(WEEKDAY(A320),"ddd"),休日曜日範囲,2,FALSE())=TRUE(),"休日","")</f>
        <v>#VALUE!</v>
      </c>
      <c r="I320" s="65" t="e">
        <f aca="false">IF(G320&lt;&gt;"",IF(祝日設定=TRUE(),G320,H320),H320)</f>
        <v>#VALUE!</v>
      </c>
      <c r="J320" s="66" t="str">
        <f aca="false">IF(K320="","",D320&amp;"/"&amp;E320)</f>
        <v/>
      </c>
      <c r="K320" s="73"/>
      <c r="L320" s="66" t="str">
        <f aca="false">IF(M320="","",D320&amp;"/"&amp;E320)</f>
        <v/>
      </c>
      <c r="M320" s="77"/>
      <c r="N320" s="68" t="str">
        <f aca="false">IF(K320="","",IF(AND(I320="",ISERROR(VLOOKUP(K320,出勤設定リスト,1,FALSE()))=FALSE()),"平日は休日出勤できませんヨ",IF(AND(ISERROR(VLOOKUP(K320,休暇のみ設定リスト,1,FALSE()))=FALSE(),I320&lt;&gt;""),"休日は休暇設定できませんヨ","")))</f>
        <v/>
      </c>
    </row>
    <row r="321" customFormat="false" ht="13.5" hidden="false" customHeight="false" outlineLevel="0" collapsed="false">
      <c r="A321" s="38" t="e">
        <f aca="false">A320+1</f>
        <v>#VALUE!</v>
      </c>
      <c r="D321" s="70" t="e">
        <f aca="false">MONTH(A321)</f>
        <v>#VALUE!</v>
      </c>
      <c r="E321" s="71" t="e">
        <f aca="false">DAY(A321)</f>
        <v>#VALUE!</v>
      </c>
      <c r="F321" s="63" t="e">
        <f aca="false">(TEXT(WEEKDAY(A321),"ddd"))</f>
        <v>#VALUE!</v>
      </c>
      <c r="G321" s="72" t="e">
        <f aca="false">IF(ISERROR(VLOOKUP(D321&amp;"/"&amp;E321,ｽｹｼﾞｭｰﾙ祝日範囲,3,FALSE())),IF(G320="","",IF(F321="Mon","振替","")),"祝日")</f>
        <v>#VALUE!</v>
      </c>
      <c r="H321" s="72" t="e">
        <f aca="false">IF(VLOOKUP(TEXT(WEEKDAY(A321),"ddd"),休日曜日範囲,2,FALSE())=TRUE(),"休日","")</f>
        <v>#VALUE!</v>
      </c>
      <c r="I321" s="65" t="e">
        <f aca="false">IF(G321&lt;&gt;"",IF(祝日設定=TRUE(),G321,H321),H321)</f>
        <v>#VALUE!</v>
      </c>
      <c r="J321" s="66" t="str">
        <f aca="false">IF(K321="","",D321&amp;"/"&amp;E321)</f>
        <v/>
      </c>
      <c r="K321" s="73"/>
      <c r="L321" s="66" t="str">
        <f aca="false">IF(M321="","",D321&amp;"/"&amp;E321)</f>
        <v/>
      </c>
      <c r="M321" s="77"/>
      <c r="N321" s="68" t="str">
        <f aca="false">IF(K321="","",IF(AND(I321="",ISERROR(VLOOKUP(K321,出勤設定リスト,1,FALSE()))=FALSE()),"平日は休日出勤できませんヨ",IF(AND(ISERROR(VLOOKUP(K321,休暇のみ設定リスト,1,FALSE()))=FALSE(),I321&lt;&gt;""),"休日は休暇設定できませんヨ","")))</f>
        <v/>
      </c>
    </row>
    <row r="322" customFormat="false" ht="13.5" hidden="false" customHeight="false" outlineLevel="0" collapsed="false">
      <c r="A322" s="38" t="e">
        <f aca="false">A321+1</f>
        <v>#VALUE!</v>
      </c>
      <c r="D322" s="70" t="e">
        <f aca="false">MONTH(A322)</f>
        <v>#VALUE!</v>
      </c>
      <c r="E322" s="71" t="e">
        <f aca="false">DAY(A322)</f>
        <v>#VALUE!</v>
      </c>
      <c r="F322" s="63" t="e">
        <f aca="false">(TEXT(WEEKDAY(A322),"ddd"))</f>
        <v>#VALUE!</v>
      </c>
      <c r="G322" s="72" t="e">
        <f aca="false">IF(ISERROR(VLOOKUP(D322&amp;"/"&amp;E322,ｽｹｼﾞｭｰﾙ祝日範囲,3,FALSE())),IF(G321="","",IF(F322="Mon","振替","")),"祝日")</f>
        <v>#VALUE!</v>
      </c>
      <c r="H322" s="72" t="e">
        <f aca="false">IF(VLOOKUP(TEXT(WEEKDAY(A322),"ddd"),休日曜日範囲,2,FALSE())=TRUE(),"休日","")</f>
        <v>#VALUE!</v>
      </c>
      <c r="I322" s="65" t="e">
        <f aca="false">IF(G322&lt;&gt;"",IF(祝日設定=TRUE(),G322,H322),H322)</f>
        <v>#VALUE!</v>
      </c>
      <c r="J322" s="66" t="str">
        <f aca="false">IF(K322="","",D322&amp;"/"&amp;E322)</f>
        <v/>
      </c>
      <c r="K322" s="73"/>
      <c r="L322" s="66" t="str">
        <f aca="false">IF(M322="","",D322&amp;"/"&amp;E322)</f>
        <v/>
      </c>
      <c r="M322" s="77"/>
      <c r="N322" s="68" t="str">
        <f aca="false">IF(K322="","",IF(AND(I322="",ISERROR(VLOOKUP(K322,出勤設定リスト,1,FALSE()))=FALSE()),"平日は休日出勤できませんヨ",IF(AND(ISERROR(VLOOKUP(K322,休暇のみ設定リスト,1,FALSE()))=FALSE(),I322&lt;&gt;""),"休日は休暇設定できませんヨ","")))</f>
        <v/>
      </c>
    </row>
    <row r="323" customFormat="false" ht="13.5" hidden="false" customHeight="false" outlineLevel="0" collapsed="false">
      <c r="A323" s="38" t="e">
        <f aca="false">A322+1</f>
        <v>#VALUE!</v>
      </c>
      <c r="D323" s="70" t="e">
        <f aca="false">MONTH(A323)</f>
        <v>#VALUE!</v>
      </c>
      <c r="E323" s="71" t="e">
        <f aca="false">DAY(A323)</f>
        <v>#VALUE!</v>
      </c>
      <c r="F323" s="63" t="e">
        <f aca="false">(TEXT(WEEKDAY(A323),"ddd"))</f>
        <v>#VALUE!</v>
      </c>
      <c r="G323" s="72" t="e">
        <f aca="false">IF(ISERROR(VLOOKUP(D323&amp;"/"&amp;E323,ｽｹｼﾞｭｰﾙ祝日範囲,3,FALSE())),IF(G322="","",IF(F323="Mon","振替","")),"祝日")</f>
        <v>#VALUE!</v>
      </c>
      <c r="H323" s="72" t="e">
        <f aca="false">IF(VLOOKUP(TEXT(WEEKDAY(A323),"ddd"),休日曜日範囲,2,FALSE())=TRUE(),"休日","")</f>
        <v>#VALUE!</v>
      </c>
      <c r="I323" s="65" t="e">
        <f aca="false">IF(G323&lt;&gt;"",IF(祝日設定=TRUE(),G323,H323),H323)</f>
        <v>#VALUE!</v>
      </c>
      <c r="J323" s="66" t="str">
        <f aca="false">IF(K323="","",D323&amp;"/"&amp;E323)</f>
        <v/>
      </c>
      <c r="K323" s="73"/>
      <c r="L323" s="66" t="str">
        <f aca="false">IF(M323="","",D323&amp;"/"&amp;E323)</f>
        <v/>
      </c>
      <c r="M323" s="77"/>
      <c r="N323" s="68" t="str">
        <f aca="false">IF(K323="","",IF(AND(I323="",ISERROR(VLOOKUP(K323,出勤設定リスト,1,FALSE()))=FALSE()),"平日は休日出勤できませんヨ",IF(AND(ISERROR(VLOOKUP(K323,休暇のみ設定リスト,1,FALSE()))=FALSE(),I323&lt;&gt;""),"休日は休暇設定できませんヨ","")))</f>
        <v/>
      </c>
    </row>
    <row r="324" customFormat="false" ht="13.5" hidden="false" customHeight="false" outlineLevel="0" collapsed="false">
      <c r="A324" s="38" t="e">
        <f aca="false">A323+1</f>
        <v>#VALUE!</v>
      </c>
      <c r="D324" s="70" t="e">
        <f aca="false">MONTH(A324)</f>
        <v>#VALUE!</v>
      </c>
      <c r="E324" s="71" t="e">
        <f aca="false">DAY(A324)</f>
        <v>#VALUE!</v>
      </c>
      <c r="F324" s="63" t="e">
        <f aca="false">(TEXT(WEEKDAY(A324),"ddd"))</f>
        <v>#VALUE!</v>
      </c>
      <c r="G324" s="72" t="e">
        <f aca="false">IF(ISERROR(VLOOKUP(D324&amp;"/"&amp;E324,ｽｹｼﾞｭｰﾙ祝日範囲,3,FALSE())),IF(G323="","",IF(F324="Mon","振替","")),"祝日")</f>
        <v>#VALUE!</v>
      </c>
      <c r="H324" s="72" t="e">
        <f aca="false">IF(VLOOKUP(TEXT(WEEKDAY(A324),"ddd"),休日曜日範囲,2,FALSE())=TRUE(),"休日","")</f>
        <v>#VALUE!</v>
      </c>
      <c r="I324" s="65" t="e">
        <f aca="false">IF(G324&lt;&gt;"",IF(祝日設定=TRUE(),G324,H324),H324)</f>
        <v>#VALUE!</v>
      </c>
      <c r="J324" s="66" t="str">
        <f aca="false">IF(K324="","",D324&amp;"/"&amp;E324)</f>
        <v/>
      </c>
      <c r="K324" s="73"/>
      <c r="L324" s="66" t="str">
        <f aca="false">IF(M324="","",D324&amp;"/"&amp;E324)</f>
        <v/>
      </c>
      <c r="M324" s="77"/>
      <c r="N324" s="68" t="str">
        <f aca="false">IF(K324="","",IF(AND(I324="",ISERROR(VLOOKUP(K324,出勤設定リスト,1,FALSE()))=FALSE()),"平日は休日出勤できませんヨ",IF(AND(ISERROR(VLOOKUP(K324,休暇のみ設定リスト,1,FALSE()))=FALSE(),I324&lt;&gt;""),"休日は休暇設定できませんヨ","")))</f>
        <v/>
      </c>
    </row>
    <row r="325" customFormat="false" ht="13.5" hidden="false" customHeight="false" outlineLevel="0" collapsed="false">
      <c r="A325" s="38" t="e">
        <f aca="false">A324+1</f>
        <v>#VALUE!</v>
      </c>
      <c r="D325" s="70" t="e">
        <f aca="false">MONTH(A325)</f>
        <v>#VALUE!</v>
      </c>
      <c r="E325" s="71" t="e">
        <f aca="false">DAY(A325)</f>
        <v>#VALUE!</v>
      </c>
      <c r="F325" s="63" t="e">
        <f aca="false">(TEXT(WEEKDAY(A325),"ddd"))</f>
        <v>#VALUE!</v>
      </c>
      <c r="G325" s="72" t="e">
        <f aca="false">IF(ISERROR(VLOOKUP(D325&amp;"/"&amp;E325,ｽｹｼﾞｭｰﾙ祝日範囲,3,FALSE())),IF(G324="","",IF(F325="Mon","振替","")),"祝日")</f>
        <v>#VALUE!</v>
      </c>
      <c r="H325" s="72" t="e">
        <f aca="false">IF(VLOOKUP(TEXT(WEEKDAY(A325),"ddd"),休日曜日範囲,2,FALSE())=TRUE(),"休日","")</f>
        <v>#VALUE!</v>
      </c>
      <c r="I325" s="65" t="e">
        <f aca="false">IF(G325&lt;&gt;"",IF(祝日設定=TRUE(),G325,H325),H325)</f>
        <v>#VALUE!</v>
      </c>
      <c r="J325" s="66" t="str">
        <f aca="false">IF(K325="","",D325&amp;"/"&amp;E325)</f>
        <v/>
      </c>
      <c r="K325" s="73"/>
      <c r="L325" s="66" t="str">
        <f aca="false">IF(M325="","",D325&amp;"/"&amp;E325)</f>
        <v/>
      </c>
      <c r="M325" s="77"/>
      <c r="N325" s="68" t="str">
        <f aca="false">IF(K325="","",IF(AND(I325="",ISERROR(VLOOKUP(K325,出勤設定リスト,1,FALSE()))=FALSE()),"平日は休日出勤できませんヨ",IF(AND(ISERROR(VLOOKUP(K325,休暇のみ設定リスト,1,FALSE()))=FALSE(),I325&lt;&gt;""),"休日は休暇設定できませんヨ","")))</f>
        <v/>
      </c>
    </row>
    <row r="326" customFormat="false" ht="13.5" hidden="false" customHeight="false" outlineLevel="0" collapsed="false">
      <c r="A326" s="38" t="e">
        <f aca="false">A325+1</f>
        <v>#VALUE!</v>
      </c>
      <c r="D326" s="70" t="e">
        <f aca="false">MONTH(A326)</f>
        <v>#VALUE!</v>
      </c>
      <c r="E326" s="71" t="e">
        <f aca="false">DAY(A326)</f>
        <v>#VALUE!</v>
      </c>
      <c r="F326" s="63" t="e">
        <f aca="false">(TEXT(WEEKDAY(A326),"ddd"))</f>
        <v>#VALUE!</v>
      </c>
      <c r="G326" s="72" t="e">
        <f aca="false">IF(ISERROR(VLOOKUP(D326&amp;"/"&amp;E326,ｽｹｼﾞｭｰﾙ祝日範囲,3,FALSE())),IF(G325="","",IF(F326="Mon","振替","")),"祝日")</f>
        <v>#VALUE!</v>
      </c>
      <c r="H326" s="72" t="e">
        <f aca="false">IF(VLOOKUP(TEXT(WEEKDAY(A326),"ddd"),休日曜日範囲,2,FALSE())=TRUE(),"休日","")</f>
        <v>#VALUE!</v>
      </c>
      <c r="I326" s="65" t="e">
        <f aca="false">IF(G326&lt;&gt;"",IF(祝日設定=TRUE(),G326,H326),H326)</f>
        <v>#VALUE!</v>
      </c>
      <c r="J326" s="66" t="str">
        <f aca="false">IF(K326="","",D326&amp;"/"&amp;E326)</f>
        <v/>
      </c>
      <c r="K326" s="73"/>
      <c r="L326" s="66" t="str">
        <f aca="false">IF(M326="","",D326&amp;"/"&amp;E326)</f>
        <v/>
      </c>
      <c r="M326" s="77"/>
      <c r="N326" s="68" t="str">
        <f aca="false">IF(K326="","",IF(AND(I326="",ISERROR(VLOOKUP(K326,出勤設定リスト,1,FALSE()))=FALSE()),"平日は休日出勤できませんヨ",IF(AND(ISERROR(VLOOKUP(K326,休暇のみ設定リスト,1,FALSE()))=FALSE(),I326&lt;&gt;""),"休日は休暇設定できませんヨ","")))</f>
        <v/>
      </c>
    </row>
    <row r="327" customFormat="false" ht="13.5" hidden="false" customHeight="false" outlineLevel="0" collapsed="false">
      <c r="A327" s="38" t="e">
        <f aca="false">A326+1</f>
        <v>#VALUE!</v>
      </c>
      <c r="D327" s="70" t="e">
        <f aca="false">MONTH(A327)</f>
        <v>#VALUE!</v>
      </c>
      <c r="E327" s="71" t="e">
        <f aca="false">DAY(A327)</f>
        <v>#VALUE!</v>
      </c>
      <c r="F327" s="63" t="e">
        <f aca="false">(TEXT(WEEKDAY(A327),"ddd"))</f>
        <v>#VALUE!</v>
      </c>
      <c r="G327" s="72" t="e">
        <f aca="false">IF(ISERROR(VLOOKUP(D327&amp;"/"&amp;E327,ｽｹｼﾞｭｰﾙ祝日範囲,3,FALSE())),IF(G326="","",IF(F327="Mon","振替","")),"祝日")</f>
        <v>#VALUE!</v>
      </c>
      <c r="H327" s="72" t="e">
        <f aca="false">IF(VLOOKUP(TEXT(WEEKDAY(A327),"ddd"),休日曜日範囲,2,FALSE())=TRUE(),"休日","")</f>
        <v>#VALUE!</v>
      </c>
      <c r="I327" s="65" t="e">
        <f aca="false">IF(G327&lt;&gt;"",IF(祝日設定=TRUE(),G327,H327),H327)</f>
        <v>#VALUE!</v>
      </c>
      <c r="J327" s="66" t="str">
        <f aca="false">IF(K327="","",D327&amp;"/"&amp;E327)</f>
        <v/>
      </c>
      <c r="K327" s="73"/>
      <c r="L327" s="66" t="str">
        <f aca="false">IF(M327="","",D327&amp;"/"&amp;E327)</f>
        <v/>
      </c>
      <c r="M327" s="77"/>
      <c r="N327" s="68" t="str">
        <f aca="false">IF(K327="","",IF(AND(I327="",ISERROR(VLOOKUP(K327,出勤設定リスト,1,FALSE()))=FALSE()),"平日は休日出勤できませんヨ",IF(AND(ISERROR(VLOOKUP(K327,休暇のみ設定リスト,1,FALSE()))=FALSE(),I327&lt;&gt;""),"休日は休暇設定できませんヨ","")))</f>
        <v/>
      </c>
    </row>
    <row r="328" customFormat="false" ht="13.5" hidden="false" customHeight="false" outlineLevel="0" collapsed="false">
      <c r="A328" s="38" t="e">
        <f aca="false">A327+1</f>
        <v>#VALUE!</v>
      </c>
      <c r="D328" s="70" t="e">
        <f aca="false">MONTH(A328)</f>
        <v>#VALUE!</v>
      </c>
      <c r="E328" s="71" t="e">
        <f aca="false">DAY(A328)</f>
        <v>#VALUE!</v>
      </c>
      <c r="F328" s="63" t="e">
        <f aca="false">(TEXT(WEEKDAY(A328),"ddd"))</f>
        <v>#VALUE!</v>
      </c>
      <c r="G328" s="72" t="e">
        <f aca="false">IF(ISERROR(VLOOKUP(D328&amp;"/"&amp;E328,ｽｹｼﾞｭｰﾙ祝日範囲,3,FALSE())),IF(G327="","",IF(F328="Mon","振替","")),"祝日")</f>
        <v>#VALUE!</v>
      </c>
      <c r="H328" s="72" t="e">
        <f aca="false">IF(VLOOKUP(TEXT(WEEKDAY(A328),"ddd"),休日曜日範囲,2,FALSE())=TRUE(),"休日","")</f>
        <v>#VALUE!</v>
      </c>
      <c r="I328" s="65" t="e">
        <f aca="false">IF(G328&lt;&gt;"",IF(祝日設定=TRUE(),G328,H328),H328)</f>
        <v>#VALUE!</v>
      </c>
      <c r="J328" s="66" t="str">
        <f aca="false">IF(K328="","",D328&amp;"/"&amp;E328)</f>
        <v/>
      </c>
      <c r="K328" s="73"/>
      <c r="L328" s="66" t="str">
        <f aca="false">IF(M328="","",D328&amp;"/"&amp;E328)</f>
        <v/>
      </c>
      <c r="M328" s="77"/>
      <c r="N328" s="68" t="str">
        <f aca="false">IF(K328="","",IF(AND(I328="",ISERROR(VLOOKUP(K328,出勤設定リスト,1,FALSE()))=FALSE()),"平日は休日出勤できませんヨ",IF(AND(ISERROR(VLOOKUP(K328,休暇のみ設定リスト,1,FALSE()))=FALSE(),I328&lt;&gt;""),"休日は休暇設定できませんヨ","")))</f>
        <v/>
      </c>
    </row>
    <row r="329" customFormat="false" ht="13.5" hidden="false" customHeight="false" outlineLevel="0" collapsed="false">
      <c r="A329" s="38" t="e">
        <f aca="false">A328+1</f>
        <v>#VALUE!</v>
      </c>
      <c r="D329" s="70" t="e">
        <f aca="false">MONTH(A329)</f>
        <v>#VALUE!</v>
      </c>
      <c r="E329" s="71" t="e">
        <f aca="false">DAY(A329)</f>
        <v>#VALUE!</v>
      </c>
      <c r="F329" s="63" t="e">
        <f aca="false">(TEXT(WEEKDAY(A329),"ddd"))</f>
        <v>#VALUE!</v>
      </c>
      <c r="G329" s="72" t="e">
        <f aca="false">IF(ISERROR(VLOOKUP(D329&amp;"/"&amp;E329,ｽｹｼﾞｭｰﾙ祝日範囲,3,FALSE())),IF(G328="","",IF(F329="Mon","振替","")),"祝日")</f>
        <v>#VALUE!</v>
      </c>
      <c r="H329" s="72" t="e">
        <f aca="false">IF(VLOOKUP(TEXT(WEEKDAY(A329),"ddd"),休日曜日範囲,2,FALSE())=TRUE(),"休日","")</f>
        <v>#VALUE!</v>
      </c>
      <c r="I329" s="65" t="e">
        <f aca="false">IF(G329&lt;&gt;"",IF(祝日設定=TRUE(),G329,H329),H329)</f>
        <v>#VALUE!</v>
      </c>
      <c r="J329" s="66" t="str">
        <f aca="false">IF(K329="","",D329&amp;"/"&amp;E329)</f>
        <v/>
      </c>
      <c r="K329" s="73"/>
      <c r="L329" s="66" t="str">
        <f aca="false">IF(M329="","",D329&amp;"/"&amp;E329)</f>
        <v/>
      </c>
      <c r="M329" s="77"/>
      <c r="N329" s="68" t="str">
        <f aca="false">IF(K329="","",IF(AND(I329="",ISERROR(VLOOKUP(K329,出勤設定リスト,1,FALSE()))=FALSE()),"平日は休日出勤できませんヨ",IF(AND(ISERROR(VLOOKUP(K329,休暇のみ設定リスト,1,FALSE()))=FALSE(),I329&lt;&gt;""),"休日は休暇設定できませんヨ","")))</f>
        <v/>
      </c>
    </row>
    <row r="330" customFormat="false" ht="13.5" hidden="false" customHeight="false" outlineLevel="0" collapsed="false">
      <c r="A330" s="38" t="e">
        <f aca="false">A329+1</f>
        <v>#VALUE!</v>
      </c>
      <c r="D330" s="70" t="e">
        <f aca="false">MONTH(A330)</f>
        <v>#VALUE!</v>
      </c>
      <c r="E330" s="71" t="e">
        <f aca="false">DAY(A330)</f>
        <v>#VALUE!</v>
      </c>
      <c r="F330" s="63" t="e">
        <f aca="false">(TEXT(WEEKDAY(A330),"ddd"))</f>
        <v>#VALUE!</v>
      </c>
      <c r="G330" s="72" t="e">
        <f aca="false">IF(ISERROR(VLOOKUP(D330&amp;"/"&amp;E330,ｽｹｼﾞｭｰﾙ祝日範囲,3,FALSE())),IF(G329="","",IF(F330="Mon","振替","")),"祝日")</f>
        <v>#VALUE!</v>
      </c>
      <c r="H330" s="72" t="e">
        <f aca="false">IF(VLOOKUP(TEXT(WEEKDAY(A330),"ddd"),休日曜日範囲,2,FALSE())=TRUE(),"休日","")</f>
        <v>#VALUE!</v>
      </c>
      <c r="I330" s="65" t="e">
        <f aca="false">IF(G330&lt;&gt;"",IF(祝日設定=TRUE(),G330,H330),H330)</f>
        <v>#VALUE!</v>
      </c>
      <c r="J330" s="66" t="str">
        <f aca="false">IF(K330="","",D330&amp;"/"&amp;E330)</f>
        <v/>
      </c>
      <c r="K330" s="73"/>
      <c r="L330" s="66" t="str">
        <f aca="false">IF(M330="","",D330&amp;"/"&amp;E330)</f>
        <v/>
      </c>
      <c r="M330" s="77"/>
      <c r="N330" s="68" t="str">
        <f aca="false">IF(K330="","",IF(AND(I330="",ISERROR(VLOOKUP(K330,出勤設定リスト,1,FALSE()))=FALSE()),"平日は休日出勤できませんヨ",IF(AND(ISERROR(VLOOKUP(K330,休暇のみ設定リスト,1,FALSE()))=FALSE(),I330&lt;&gt;""),"休日は休暇設定できませんヨ","")))</f>
        <v/>
      </c>
    </row>
    <row r="331" customFormat="false" ht="13.5" hidden="false" customHeight="false" outlineLevel="0" collapsed="false">
      <c r="A331" s="38" t="e">
        <f aca="false">A330+1</f>
        <v>#VALUE!</v>
      </c>
      <c r="D331" s="70" t="e">
        <f aca="false">MONTH(A331)</f>
        <v>#VALUE!</v>
      </c>
      <c r="E331" s="71" t="e">
        <f aca="false">DAY(A331)</f>
        <v>#VALUE!</v>
      </c>
      <c r="F331" s="63" t="e">
        <f aca="false">(TEXT(WEEKDAY(A331),"ddd"))</f>
        <v>#VALUE!</v>
      </c>
      <c r="G331" s="72" t="e">
        <f aca="false">IF(ISERROR(VLOOKUP(D331&amp;"/"&amp;E331,ｽｹｼﾞｭｰﾙ祝日範囲,3,FALSE())),IF(G330="","",IF(F331="Mon","振替","")),"祝日")</f>
        <v>#VALUE!</v>
      </c>
      <c r="H331" s="72" t="e">
        <f aca="false">IF(VLOOKUP(TEXT(WEEKDAY(A331),"ddd"),休日曜日範囲,2,FALSE())=TRUE(),"休日","")</f>
        <v>#VALUE!</v>
      </c>
      <c r="I331" s="65" t="e">
        <f aca="false">IF(G331&lt;&gt;"",IF(祝日設定=TRUE(),G331,H331),H331)</f>
        <v>#VALUE!</v>
      </c>
      <c r="J331" s="66" t="str">
        <f aca="false">IF(K331="","",D331&amp;"/"&amp;E331)</f>
        <v/>
      </c>
      <c r="K331" s="73"/>
      <c r="L331" s="66" t="str">
        <f aca="false">IF(M331="","",D331&amp;"/"&amp;E331)</f>
        <v/>
      </c>
      <c r="M331" s="77"/>
      <c r="N331" s="68" t="str">
        <f aca="false">IF(K331="","",IF(AND(I331="",ISERROR(VLOOKUP(K331,出勤設定リスト,1,FALSE()))=FALSE()),"平日は休日出勤できませんヨ",IF(AND(ISERROR(VLOOKUP(K331,休暇のみ設定リスト,1,FALSE()))=FALSE(),I331&lt;&gt;""),"休日は休暇設定できませんヨ","")))</f>
        <v/>
      </c>
    </row>
    <row r="332" customFormat="false" ht="13.5" hidden="false" customHeight="false" outlineLevel="0" collapsed="false">
      <c r="A332" s="38" t="e">
        <f aca="false">A331+1</f>
        <v>#VALUE!</v>
      </c>
      <c r="D332" s="70" t="e">
        <f aca="false">MONTH(A332)</f>
        <v>#VALUE!</v>
      </c>
      <c r="E332" s="71" t="e">
        <f aca="false">DAY(A332)</f>
        <v>#VALUE!</v>
      </c>
      <c r="F332" s="63" t="e">
        <f aca="false">(TEXT(WEEKDAY(A332),"ddd"))</f>
        <v>#VALUE!</v>
      </c>
      <c r="G332" s="72" t="e">
        <f aca="false">IF(ISERROR(VLOOKUP(D332&amp;"/"&amp;E332,ｽｹｼﾞｭｰﾙ祝日範囲,3,FALSE())),IF(G331="","",IF(F332="Mon","振替","")),"祝日")</f>
        <v>#VALUE!</v>
      </c>
      <c r="H332" s="72" t="e">
        <f aca="false">IF(VLOOKUP(TEXT(WEEKDAY(A332),"ddd"),休日曜日範囲,2,FALSE())=TRUE(),"休日","")</f>
        <v>#VALUE!</v>
      </c>
      <c r="I332" s="65" t="e">
        <f aca="false">IF(G332&lt;&gt;"",IF(祝日設定=TRUE(),G332,H332),H332)</f>
        <v>#VALUE!</v>
      </c>
      <c r="J332" s="66" t="str">
        <f aca="false">IF(K332="","",D332&amp;"/"&amp;E332)</f>
        <v/>
      </c>
      <c r="K332" s="73"/>
      <c r="L332" s="66" t="str">
        <f aca="false">IF(M332="","",D332&amp;"/"&amp;E332)</f>
        <v/>
      </c>
      <c r="M332" s="77"/>
      <c r="N332" s="68" t="str">
        <f aca="false">IF(K332="","",IF(AND(I332="",ISERROR(VLOOKUP(K332,出勤設定リスト,1,FALSE()))=FALSE()),"平日は休日出勤できませんヨ",IF(AND(ISERROR(VLOOKUP(K332,休暇のみ設定リスト,1,FALSE()))=FALSE(),I332&lt;&gt;""),"休日は休暇設定できませんヨ","")))</f>
        <v/>
      </c>
    </row>
    <row r="333" customFormat="false" ht="13.5" hidden="false" customHeight="false" outlineLevel="0" collapsed="false">
      <c r="A333" s="38" t="e">
        <f aca="false">A332+1</f>
        <v>#VALUE!</v>
      </c>
      <c r="D333" s="70" t="e">
        <f aca="false">MONTH(A333)</f>
        <v>#VALUE!</v>
      </c>
      <c r="E333" s="71" t="e">
        <f aca="false">DAY(A333)</f>
        <v>#VALUE!</v>
      </c>
      <c r="F333" s="63" t="e">
        <f aca="false">(TEXT(WEEKDAY(A333),"ddd"))</f>
        <v>#VALUE!</v>
      </c>
      <c r="G333" s="72" t="e">
        <f aca="false">IF(ISERROR(VLOOKUP(D333&amp;"/"&amp;E333,ｽｹｼﾞｭｰﾙ祝日範囲,3,FALSE())),IF(G332="","",IF(F333="Mon","振替","")),"祝日")</f>
        <v>#VALUE!</v>
      </c>
      <c r="H333" s="72" t="e">
        <f aca="false">IF(VLOOKUP(TEXT(WEEKDAY(A333),"ddd"),休日曜日範囲,2,FALSE())=TRUE(),"休日","")</f>
        <v>#VALUE!</v>
      </c>
      <c r="I333" s="65" t="e">
        <f aca="false">IF(G333&lt;&gt;"",IF(祝日設定=TRUE(),G333,H333),H333)</f>
        <v>#VALUE!</v>
      </c>
      <c r="J333" s="66" t="str">
        <f aca="false">IF(K333="","",D333&amp;"/"&amp;E333)</f>
        <v/>
      </c>
      <c r="K333" s="73"/>
      <c r="L333" s="66" t="str">
        <f aca="false">IF(M333="","",D333&amp;"/"&amp;E333)</f>
        <v/>
      </c>
      <c r="M333" s="77"/>
      <c r="N333" s="68" t="str">
        <f aca="false">IF(K333="","",IF(AND(I333="",ISERROR(VLOOKUP(K333,出勤設定リスト,1,FALSE()))=FALSE()),"平日は休日出勤できませんヨ",IF(AND(ISERROR(VLOOKUP(K333,休暇のみ設定リスト,1,FALSE()))=FALSE(),I333&lt;&gt;""),"休日は休暇設定できませんヨ","")))</f>
        <v/>
      </c>
    </row>
    <row r="334" customFormat="false" ht="13.5" hidden="false" customHeight="false" outlineLevel="0" collapsed="false">
      <c r="A334" s="38" t="e">
        <f aca="false">A333+1</f>
        <v>#VALUE!</v>
      </c>
      <c r="D334" s="70" t="e">
        <f aca="false">MONTH(A334)</f>
        <v>#VALUE!</v>
      </c>
      <c r="E334" s="71" t="e">
        <f aca="false">DAY(A334)</f>
        <v>#VALUE!</v>
      </c>
      <c r="F334" s="63" t="e">
        <f aca="false">(TEXT(WEEKDAY(A334),"ddd"))</f>
        <v>#VALUE!</v>
      </c>
      <c r="G334" s="72" t="e">
        <f aca="false">IF(ISERROR(VLOOKUP(D334&amp;"/"&amp;E334,ｽｹｼﾞｭｰﾙ祝日範囲,3,FALSE())),IF(G333="","",IF(F334="Mon","振替","")),"祝日")</f>
        <v>#VALUE!</v>
      </c>
      <c r="H334" s="72" t="e">
        <f aca="false">IF(VLOOKUP(TEXT(WEEKDAY(A334),"ddd"),休日曜日範囲,2,FALSE())=TRUE(),"休日","")</f>
        <v>#VALUE!</v>
      </c>
      <c r="I334" s="65" t="e">
        <f aca="false">IF(G334&lt;&gt;"",IF(祝日設定=TRUE(),G334,H334),H334)</f>
        <v>#VALUE!</v>
      </c>
      <c r="J334" s="66" t="str">
        <f aca="false">IF(K334="","",D334&amp;"/"&amp;E334)</f>
        <v/>
      </c>
      <c r="K334" s="73"/>
      <c r="L334" s="66" t="str">
        <f aca="false">IF(M334="","",D334&amp;"/"&amp;E334)</f>
        <v/>
      </c>
      <c r="M334" s="77"/>
      <c r="N334" s="68" t="str">
        <f aca="false">IF(K334="","",IF(AND(I334="",ISERROR(VLOOKUP(K334,出勤設定リスト,1,FALSE()))=FALSE()),"平日は休日出勤できませんヨ",IF(AND(ISERROR(VLOOKUP(K334,休暇のみ設定リスト,1,FALSE()))=FALSE(),I334&lt;&gt;""),"休日は休暇設定できませんヨ","")))</f>
        <v/>
      </c>
    </row>
    <row r="335" customFormat="false" ht="13.5" hidden="false" customHeight="false" outlineLevel="0" collapsed="false">
      <c r="A335" s="38" t="e">
        <f aca="false">A334+1</f>
        <v>#VALUE!</v>
      </c>
      <c r="D335" s="70" t="e">
        <f aca="false">MONTH(A335)</f>
        <v>#VALUE!</v>
      </c>
      <c r="E335" s="71" t="e">
        <f aca="false">DAY(A335)</f>
        <v>#VALUE!</v>
      </c>
      <c r="F335" s="63" t="e">
        <f aca="false">(TEXT(WEEKDAY(A335),"ddd"))</f>
        <v>#VALUE!</v>
      </c>
      <c r="G335" s="72" t="e">
        <f aca="false">IF(ISERROR(VLOOKUP(D335&amp;"/"&amp;E335,ｽｹｼﾞｭｰﾙ祝日範囲,3,FALSE())),IF(G334="","",IF(F335="Mon","振替","")),"祝日")</f>
        <v>#VALUE!</v>
      </c>
      <c r="H335" s="72" t="e">
        <f aca="false">IF(VLOOKUP(TEXT(WEEKDAY(A335),"ddd"),休日曜日範囲,2,FALSE())=TRUE(),"休日","")</f>
        <v>#VALUE!</v>
      </c>
      <c r="I335" s="65" t="e">
        <f aca="false">IF(G335&lt;&gt;"",IF(祝日設定=TRUE(),G335,H335),H335)</f>
        <v>#VALUE!</v>
      </c>
      <c r="J335" s="66" t="str">
        <f aca="false">IF(K335="","",D335&amp;"/"&amp;E335)</f>
        <v/>
      </c>
      <c r="K335" s="73"/>
      <c r="L335" s="66" t="str">
        <f aca="false">IF(M335="","",D335&amp;"/"&amp;E335)</f>
        <v/>
      </c>
      <c r="M335" s="77"/>
      <c r="N335" s="68" t="str">
        <f aca="false">IF(K335="","",IF(AND(I335="",ISERROR(VLOOKUP(K335,出勤設定リスト,1,FALSE()))=FALSE()),"平日は休日出勤できませんヨ",IF(AND(ISERROR(VLOOKUP(K335,休暇のみ設定リスト,1,FALSE()))=FALSE(),I335&lt;&gt;""),"休日は休暇設定できませんヨ","")))</f>
        <v/>
      </c>
    </row>
    <row r="336" customFormat="false" ht="13.5" hidden="false" customHeight="false" outlineLevel="0" collapsed="false">
      <c r="A336" s="38" t="e">
        <f aca="false">A335+1</f>
        <v>#VALUE!</v>
      </c>
      <c r="D336" s="70" t="e">
        <f aca="false">MONTH(A336)</f>
        <v>#VALUE!</v>
      </c>
      <c r="E336" s="71" t="e">
        <f aca="false">DAY(A336)</f>
        <v>#VALUE!</v>
      </c>
      <c r="F336" s="63" t="e">
        <f aca="false">(TEXT(WEEKDAY(A336),"ddd"))</f>
        <v>#VALUE!</v>
      </c>
      <c r="G336" s="72" t="e">
        <f aca="false">IF(ISERROR(VLOOKUP(D336&amp;"/"&amp;E336,ｽｹｼﾞｭｰﾙ祝日範囲,3,FALSE())),IF(G335="","",IF(F336="Mon","振替","")),"祝日")</f>
        <v>#VALUE!</v>
      </c>
      <c r="H336" s="72" t="e">
        <f aca="false">IF(VLOOKUP(TEXT(WEEKDAY(A336),"ddd"),休日曜日範囲,2,FALSE())=TRUE(),"休日","")</f>
        <v>#VALUE!</v>
      </c>
      <c r="I336" s="65" t="e">
        <f aca="false">IF(G336&lt;&gt;"",IF(祝日設定=TRUE(),G336,H336),H336)</f>
        <v>#VALUE!</v>
      </c>
      <c r="J336" s="66" t="str">
        <f aca="false">IF(K336="","",D336&amp;"/"&amp;E336)</f>
        <v/>
      </c>
      <c r="K336" s="73"/>
      <c r="L336" s="66" t="str">
        <f aca="false">IF(M336="","",D336&amp;"/"&amp;E336)</f>
        <v/>
      </c>
      <c r="M336" s="77"/>
      <c r="N336" s="68" t="str">
        <f aca="false">IF(K336="","",IF(AND(I336="",ISERROR(VLOOKUP(K336,出勤設定リスト,1,FALSE()))=FALSE()),"平日は休日出勤できませんヨ",IF(AND(ISERROR(VLOOKUP(K336,休暇のみ設定リスト,1,FALSE()))=FALSE(),I336&lt;&gt;""),"休日は休暇設定できませんヨ","")))</f>
        <v/>
      </c>
    </row>
    <row r="337" customFormat="false" ht="13.5" hidden="false" customHeight="false" outlineLevel="0" collapsed="false">
      <c r="A337" s="38" t="e">
        <f aca="false">A336+1</f>
        <v>#VALUE!</v>
      </c>
      <c r="D337" s="70" t="e">
        <f aca="false">MONTH(A337)</f>
        <v>#VALUE!</v>
      </c>
      <c r="E337" s="71" t="e">
        <f aca="false">DAY(A337)</f>
        <v>#VALUE!</v>
      </c>
      <c r="F337" s="63" t="e">
        <f aca="false">(TEXT(WEEKDAY(A337),"ddd"))</f>
        <v>#VALUE!</v>
      </c>
      <c r="G337" s="72" t="e">
        <f aca="false">IF(ISERROR(VLOOKUP(D337&amp;"/"&amp;E337,ｽｹｼﾞｭｰﾙ祝日範囲,3,FALSE())),IF(G336="","",IF(F337="Mon","振替","")),"祝日")</f>
        <v>#VALUE!</v>
      </c>
      <c r="H337" s="72" t="e">
        <f aca="false">IF(VLOOKUP(TEXT(WEEKDAY(A337),"ddd"),休日曜日範囲,2,FALSE())=TRUE(),"休日","")</f>
        <v>#VALUE!</v>
      </c>
      <c r="I337" s="65" t="e">
        <f aca="false">IF(G337&lt;&gt;"",IF(祝日設定=TRUE(),G337,H337),H337)</f>
        <v>#VALUE!</v>
      </c>
      <c r="J337" s="66" t="str">
        <f aca="false">IF(K337="","",D337&amp;"/"&amp;E337)</f>
        <v/>
      </c>
      <c r="K337" s="73"/>
      <c r="L337" s="66" t="str">
        <f aca="false">IF(M337="","",D337&amp;"/"&amp;E337)</f>
        <v/>
      </c>
      <c r="M337" s="77"/>
      <c r="N337" s="68" t="str">
        <f aca="false">IF(K337="","",IF(AND(I337="",ISERROR(VLOOKUP(K337,出勤設定リスト,1,FALSE()))=FALSE()),"平日は休日出勤できませんヨ",IF(AND(ISERROR(VLOOKUP(K337,休暇のみ設定リスト,1,FALSE()))=FALSE(),I337&lt;&gt;""),"休日は休暇設定できませんヨ","")))</f>
        <v/>
      </c>
    </row>
    <row r="338" customFormat="false" ht="13.5" hidden="false" customHeight="false" outlineLevel="0" collapsed="false">
      <c r="A338" s="38" t="e">
        <f aca="false">A337+1</f>
        <v>#VALUE!</v>
      </c>
      <c r="D338" s="70" t="e">
        <f aca="false">MONTH(A338)</f>
        <v>#VALUE!</v>
      </c>
      <c r="E338" s="71" t="e">
        <f aca="false">DAY(A338)</f>
        <v>#VALUE!</v>
      </c>
      <c r="F338" s="63" t="e">
        <f aca="false">(TEXT(WEEKDAY(A338),"ddd"))</f>
        <v>#VALUE!</v>
      </c>
      <c r="G338" s="72" t="e">
        <f aca="false">IF(ISERROR(VLOOKUP(D338&amp;"/"&amp;E338,ｽｹｼﾞｭｰﾙ祝日範囲,3,FALSE())),IF(G337="","",IF(F338="Mon","振替","")),"祝日")</f>
        <v>#VALUE!</v>
      </c>
      <c r="H338" s="72" t="e">
        <f aca="false">IF(VLOOKUP(TEXT(WEEKDAY(A338),"ddd"),休日曜日範囲,2,FALSE())=TRUE(),"休日","")</f>
        <v>#VALUE!</v>
      </c>
      <c r="I338" s="65" t="e">
        <f aca="false">IF(G338&lt;&gt;"",IF(祝日設定=TRUE(),G338,H338),H338)</f>
        <v>#VALUE!</v>
      </c>
      <c r="J338" s="66" t="str">
        <f aca="false">IF(K338="","",D338&amp;"/"&amp;E338)</f>
        <v/>
      </c>
      <c r="K338" s="73"/>
      <c r="L338" s="66" t="str">
        <f aca="false">IF(M338="","",D338&amp;"/"&amp;E338)</f>
        <v/>
      </c>
      <c r="M338" s="77"/>
      <c r="N338" s="68" t="str">
        <f aca="false">IF(K338="","",IF(AND(I338="",ISERROR(VLOOKUP(K338,出勤設定リスト,1,FALSE()))=FALSE()),"平日は休日出勤できませんヨ",IF(AND(ISERROR(VLOOKUP(K338,休暇のみ設定リスト,1,FALSE()))=FALSE(),I338&lt;&gt;""),"休日は休暇設定できませんヨ","")))</f>
        <v/>
      </c>
    </row>
    <row r="339" customFormat="false" ht="13.5" hidden="false" customHeight="false" outlineLevel="0" collapsed="false">
      <c r="A339" s="38" t="e">
        <f aca="false">A338+1</f>
        <v>#VALUE!</v>
      </c>
      <c r="D339" s="70" t="e">
        <f aca="false">MONTH(A339)</f>
        <v>#VALUE!</v>
      </c>
      <c r="E339" s="71" t="e">
        <f aca="false">DAY(A339)</f>
        <v>#VALUE!</v>
      </c>
      <c r="F339" s="63" t="e">
        <f aca="false">(TEXT(WEEKDAY(A339),"ddd"))</f>
        <v>#VALUE!</v>
      </c>
      <c r="G339" s="72" t="e">
        <f aca="false">IF(ISERROR(VLOOKUP(D339&amp;"/"&amp;E339,ｽｹｼﾞｭｰﾙ祝日範囲,3,FALSE())),IF(G338="","",IF(F339="Mon","振替","")),"祝日")</f>
        <v>#VALUE!</v>
      </c>
      <c r="H339" s="72" t="e">
        <f aca="false">IF(VLOOKUP(TEXT(WEEKDAY(A339),"ddd"),休日曜日範囲,2,FALSE())=TRUE(),"休日","")</f>
        <v>#VALUE!</v>
      </c>
      <c r="I339" s="65" t="e">
        <f aca="false">IF(G339&lt;&gt;"",IF(祝日設定=TRUE(),G339,H339),H339)</f>
        <v>#VALUE!</v>
      </c>
      <c r="J339" s="66" t="str">
        <f aca="false">IF(K339="","",D339&amp;"/"&amp;E339)</f>
        <v/>
      </c>
      <c r="K339" s="73"/>
      <c r="L339" s="66" t="str">
        <f aca="false">IF(M339="","",D339&amp;"/"&amp;E339)</f>
        <v/>
      </c>
      <c r="M339" s="77"/>
      <c r="N339" s="68" t="str">
        <f aca="false">IF(K339="","",IF(AND(I339="",ISERROR(VLOOKUP(K339,出勤設定リスト,1,FALSE()))=FALSE()),"平日は休日出勤できませんヨ",IF(AND(ISERROR(VLOOKUP(K339,休暇のみ設定リスト,1,FALSE()))=FALSE(),I339&lt;&gt;""),"休日は休暇設定できませんヨ","")))</f>
        <v/>
      </c>
    </row>
    <row r="340" customFormat="false" ht="13.5" hidden="false" customHeight="false" outlineLevel="0" collapsed="false">
      <c r="A340" s="38" t="e">
        <f aca="false">A339+1</f>
        <v>#VALUE!</v>
      </c>
      <c r="D340" s="70" t="e">
        <f aca="false">MONTH(A340)</f>
        <v>#VALUE!</v>
      </c>
      <c r="E340" s="71" t="e">
        <f aca="false">DAY(A340)</f>
        <v>#VALUE!</v>
      </c>
      <c r="F340" s="63" t="e">
        <f aca="false">(TEXT(WEEKDAY(A340),"ddd"))</f>
        <v>#VALUE!</v>
      </c>
      <c r="G340" s="72" t="e">
        <f aca="false">IF(ISERROR(VLOOKUP(D340&amp;"/"&amp;E340,ｽｹｼﾞｭｰﾙ祝日範囲,3,FALSE())),IF(G339="","",IF(F340="Mon","振替","")),"祝日")</f>
        <v>#VALUE!</v>
      </c>
      <c r="H340" s="72" t="e">
        <f aca="false">IF(VLOOKUP(TEXT(WEEKDAY(A340),"ddd"),休日曜日範囲,2,FALSE())=TRUE(),"休日","")</f>
        <v>#VALUE!</v>
      </c>
      <c r="I340" s="65" t="e">
        <f aca="false">IF(G340&lt;&gt;"",IF(祝日設定=TRUE(),G340,H340),H340)</f>
        <v>#VALUE!</v>
      </c>
      <c r="J340" s="66" t="str">
        <f aca="false">IF(K340="","",D340&amp;"/"&amp;E340)</f>
        <v/>
      </c>
      <c r="K340" s="73"/>
      <c r="L340" s="66" t="str">
        <f aca="false">IF(M340="","",D340&amp;"/"&amp;E340)</f>
        <v/>
      </c>
      <c r="M340" s="77"/>
      <c r="N340" s="68" t="str">
        <f aca="false">IF(K340="","",IF(AND(I340="",ISERROR(VLOOKUP(K340,出勤設定リスト,1,FALSE()))=FALSE()),"平日は休日出勤できませんヨ",IF(AND(ISERROR(VLOOKUP(K340,休暇のみ設定リスト,1,FALSE()))=FALSE(),I340&lt;&gt;""),"休日は休暇設定できませんヨ","")))</f>
        <v/>
      </c>
    </row>
    <row r="341" customFormat="false" ht="13.5" hidden="false" customHeight="false" outlineLevel="0" collapsed="false">
      <c r="A341" s="38" t="e">
        <f aca="false">A340+1</f>
        <v>#VALUE!</v>
      </c>
      <c r="D341" s="80" t="e">
        <f aca="false">MONTH(A341)</f>
        <v>#VALUE!</v>
      </c>
      <c r="E341" s="81" t="e">
        <f aca="false">DAY(A341)</f>
        <v>#VALUE!</v>
      </c>
      <c r="F341" s="82" t="e">
        <f aca="false">(TEXT(WEEKDAY(A341),"ddd"))</f>
        <v>#VALUE!</v>
      </c>
      <c r="G341" s="83" t="e">
        <f aca="false">IF(ISERROR(VLOOKUP(D341&amp;"/"&amp;E341,ｽｹｼﾞｭｰﾙ祝日範囲,3,FALSE())),IF(G340="","",IF(F341="Mon","振替","")),"祝日")</f>
        <v>#VALUE!</v>
      </c>
      <c r="H341" s="83" t="e">
        <f aca="false">IF(VLOOKUP(TEXT(WEEKDAY(A341),"ddd"),休日曜日範囲,2,FALSE())=TRUE(),"休日","")</f>
        <v>#VALUE!</v>
      </c>
      <c r="I341" s="84" t="e">
        <f aca="false">IF(G341&lt;&gt;"",IF(祝日設定=TRUE(),G341,H341),H341)</f>
        <v>#VALUE!</v>
      </c>
      <c r="J341" s="85" t="str">
        <f aca="false">IF(K341="","",D341&amp;"/"&amp;E341)</f>
        <v/>
      </c>
      <c r="K341" s="86"/>
      <c r="L341" s="85" t="str">
        <f aca="false">IF(M341="","",D341&amp;"/"&amp;E341)</f>
        <v/>
      </c>
      <c r="M341" s="86"/>
      <c r="N341" s="87" t="str">
        <f aca="false">IF(K341="","",IF(AND(I341="",ISERROR(VLOOKUP(K341,出勤設定リスト,1,FALSE()))=FALSE()),"平日は休日出勤できませんヨ",IF(AND(ISERROR(VLOOKUP(K341,休暇のみ設定リスト,1,FALSE()))=FALSE(),I341&lt;&gt;""),"休日は休暇設定できませんヨ","")))</f>
        <v/>
      </c>
    </row>
    <row r="342" customFormat="false" ht="13.5" hidden="false" customHeight="false" outlineLevel="0" collapsed="false">
      <c r="A342" s="38" t="e">
        <f aca="false">A341+1</f>
        <v>#VALUE!</v>
      </c>
      <c r="D342" s="61" t="e">
        <f aca="false">MONTH(A342)</f>
        <v>#VALUE!</v>
      </c>
      <c r="E342" s="62" t="e">
        <f aca="false">DAY(A342)</f>
        <v>#VALUE!</v>
      </c>
      <c r="F342" s="88" t="e">
        <f aca="false">(TEXT(WEEKDAY(A342),"ddd"))</f>
        <v>#VALUE!</v>
      </c>
      <c r="G342" s="64" t="e">
        <f aca="false">IF(ISERROR(VLOOKUP(D342&amp;"/"&amp;E342,ｽｹｼﾞｭｰﾙ祝日範囲,3,FALSE())),IF(G341="","",IF(F342="Mon","振替","")),"祝日")</f>
        <v>#VALUE!</v>
      </c>
      <c r="H342" s="64" t="e">
        <f aca="false">IF(VLOOKUP(TEXT(WEEKDAY(A342),"ddd"),休日曜日範囲,2,FALSE())=TRUE(),"休日","")</f>
        <v>#VALUE!</v>
      </c>
      <c r="I342" s="65" t="e">
        <f aca="false">IF(G342&lt;&gt;"",IF(祝日設定=TRUE(),G342,H342),H342)</f>
        <v>#VALUE!</v>
      </c>
      <c r="J342" s="66" t="str">
        <f aca="false">IF(K342="","",D342&amp;"/"&amp;E342)</f>
        <v/>
      </c>
      <c r="K342" s="73"/>
      <c r="L342" s="66" t="str">
        <f aca="false">IF(M342="","",D342&amp;"/"&amp;E342)</f>
        <v/>
      </c>
      <c r="M342" s="73"/>
      <c r="N342" s="89" t="str">
        <f aca="false">IF(K342="","",IF(AND(I342="",ISERROR(VLOOKUP(K342,出勤設定リスト,1,FALSE()))=FALSE()),"平日は休日出勤できませんヨ",IF(AND(ISERROR(VLOOKUP(K342,休暇のみ設定リスト,1,FALSE()))=FALSE(),I342&lt;&gt;""),"休日は休暇設定できませんヨ","")))</f>
        <v/>
      </c>
    </row>
    <row r="343" customFormat="false" ht="13.5" hidden="false" customHeight="false" outlineLevel="0" collapsed="false">
      <c r="A343" s="38" t="e">
        <f aca="false">A342+1</f>
        <v>#VALUE!</v>
      </c>
      <c r="D343" s="70" t="e">
        <f aca="false">MONTH(A343)</f>
        <v>#VALUE!</v>
      </c>
      <c r="E343" s="71" t="e">
        <f aca="false">DAY(A343)</f>
        <v>#VALUE!</v>
      </c>
      <c r="F343" s="63" t="e">
        <f aca="false">(TEXT(WEEKDAY(A343),"ddd"))</f>
        <v>#VALUE!</v>
      </c>
      <c r="G343" s="72" t="e">
        <f aca="false">IF(ISERROR(VLOOKUP(D343&amp;"/"&amp;E343,ｽｹｼﾞｭｰﾙ祝日範囲,3,FALSE())),IF(G342="","",IF(F343="Mon","振替","")),"祝日")</f>
        <v>#VALUE!</v>
      </c>
      <c r="H343" s="72" t="e">
        <f aca="false">IF(VLOOKUP(TEXT(WEEKDAY(A343),"ddd"),休日曜日範囲,2,FALSE())=TRUE(),"休日","")</f>
        <v>#VALUE!</v>
      </c>
      <c r="I343" s="65" t="e">
        <f aca="false">IF(G343&lt;&gt;"",IF(祝日設定=TRUE(),G343,H343),H343)</f>
        <v>#VALUE!</v>
      </c>
      <c r="J343" s="66" t="str">
        <f aca="false">IF(K343="","",D343&amp;"/"&amp;E343)</f>
        <v/>
      </c>
      <c r="K343" s="73"/>
      <c r="L343" s="66" t="str">
        <f aca="false">IF(M343="","",D343&amp;"/"&amp;E343)</f>
        <v/>
      </c>
      <c r="M343" s="77"/>
      <c r="N343" s="68" t="str">
        <f aca="false">IF(K343="","",IF(AND(I343="",ISERROR(VLOOKUP(K343,出勤設定リスト,1,FALSE()))=FALSE()),"平日は休日出勤できませんヨ",IF(AND(ISERROR(VLOOKUP(K343,休暇のみ設定リスト,1,FALSE()))=FALSE(),I343&lt;&gt;""),"休日は休暇設定できませんヨ","")))</f>
        <v/>
      </c>
    </row>
    <row r="344" customFormat="false" ht="13.5" hidden="false" customHeight="false" outlineLevel="0" collapsed="false">
      <c r="A344" s="38" t="e">
        <f aca="false">A343+1</f>
        <v>#VALUE!</v>
      </c>
      <c r="D344" s="70" t="e">
        <f aca="false">MONTH(A344)</f>
        <v>#VALUE!</v>
      </c>
      <c r="E344" s="71" t="e">
        <f aca="false">DAY(A344)</f>
        <v>#VALUE!</v>
      </c>
      <c r="F344" s="63" t="e">
        <f aca="false">(TEXT(WEEKDAY(A344),"ddd"))</f>
        <v>#VALUE!</v>
      </c>
      <c r="G344" s="72" t="e">
        <f aca="false">IF(ISERROR(VLOOKUP(D344&amp;"/"&amp;E344,ｽｹｼﾞｭｰﾙ祝日範囲,3,FALSE())),IF(G343="","",IF(F344="Mon","振替","")),"祝日")</f>
        <v>#VALUE!</v>
      </c>
      <c r="H344" s="72" t="e">
        <f aca="false">IF(VLOOKUP(TEXT(WEEKDAY(A344),"ddd"),休日曜日範囲,2,FALSE())=TRUE(),"休日","")</f>
        <v>#VALUE!</v>
      </c>
      <c r="I344" s="65" t="e">
        <f aca="false">IF(G344&lt;&gt;"",IF(祝日設定=TRUE(),G344,H344),H344)</f>
        <v>#VALUE!</v>
      </c>
      <c r="J344" s="66" t="str">
        <f aca="false">IF(K344="","",D344&amp;"/"&amp;E344)</f>
        <v/>
      </c>
      <c r="K344" s="73"/>
      <c r="L344" s="66" t="str">
        <f aca="false">IF(M344="","",D344&amp;"/"&amp;E344)</f>
        <v/>
      </c>
      <c r="M344" s="77"/>
      <c r="N344" s="68" t="str">
        <f aca="false">IF(K344="","",IF(AND(I344="",ISERROR(VLOOKUP(K344,出勤設定リスト,1,FALSE()))=FALSE()),"平日は休日出勤できませんヨ",IF(AND(ISERROR(VLOOKUP(K344,休暇のみ設定リスト,1,FALSE()))=FALSE(),I344&lt;&gt;""),"休日は休暇設定できませんヨ","")))</f>
        <v/>
      </c>
    </row>
    <row r="345" customFormat="false" ht="13.5" hidden="false" customHeight="false" outlineLevel="0" collapsed="false">
      <c r="A345" s="38" t="e">
        <f aca="false">A344+1</f>
        <v>#VALUE!</v>
      </c>
      <c r="D345" s="70" t="e">
        <f aca="false">MONTH(A345)</f>
        <v>#VALUE!</v>
      </c>
      <c r="E345" s="71" t="e">
        <f aca="false">DAY(A345)</f>
        <v>#VALUE!</v>
      </c>
      <c r="F345" s="63" t="e">
        <f aca="false">(TEXT(WEEKDAY(A345),"ddd"))</f>
        <v>#VALUE!</v>
      </c>
      <c r="G345" s="72" t="e">
        <f aca="false">IF(ISERROR(VLOOKUP(D345&amp;"/"&amp;E345,ｽｹｼﾞｭｰﾙ祝日範囲,3,FALSE())),IF(G344="","",IF(F345="Mon","振替","")),"祝日")</f>
        <v>#VALUE!</v>
      </c>
      <c r="H345" s="72" t="e">
        <f aca="false">IF(VLOOKUP(TEXT(WEEKDAY(A345),"ddd"),休日曜日範囲,2,FALSE())=TRUE(),"休日","")</f>
        <v>#VALUE!</v>
      </c>
      <c r="I345" s="65" t="e">
        <f aca="false">IF(G345&lt;&gt;"",IF(祝日設定=TRUE(),G345,H345),H345)</f>
        <v>#VALUE!</v>
      </c>
      <c r="J345" s="66" t="str">
        <f aca="false">IF(K345="","",D345&amp;"/"&amp;E345)</f>
        <v/>
      </c>
      <c r="K345" s="73"/>
      <c r="L345" s="66" t="str">
        <f aca="false">IF(M345="","",D345&amp;"/"&amp;E345)</f>
        <v/>
      </c>
      <c r="M345" s="77"/>
      <c r="N345" s="68" t="str">
        <f aca="false">IF(K345="","",IF(AND(I345="",ISERROR(VLOOKUP(K345,出勤設定リスト,1,FALSE()))=FALSE()),"平日は休日出勤できませんヨ",IF(AND(ISERROR(VLOOKUP(K345,休暇のみ設定リスト,1,FALSE()))=FALSE(),I345&lt;&gt;""),"休日は休暇設定できませんヨ","")))</f>
        <v/>
      </c>
    </row>
    <row r="346" customFormat="false" ht="13.5" hidden="false" customHeight="false" outlineLevel="0" collapsed="false">
      <c r="A346" s="38" t="e">
        <f aca="false">A345+1</f>
        <v>#VALUE!</v>
      </c>
      <c r="D346" s="70" t="e">
        <f aca="false">MONTH(A346)</f>
        <v>#VALUE!</v>
      </c>
      <c r="E346" s="71" t="e">
        <f aca="false">DAY(A346)</f>
        <v>#VALUE!</v>
      </c>
      <c r="F346" s="63" t="e">
        <f aca="false">(TEXT(WEEKDAY(A346),"ddd"))</f>
        <v>#VALUE!</v>
      </c>
      <c r="G346" s="72" t="e">
        <f aca="false">IF(ISERROR(VLOOKUP(D346&amp;"/"&amp;E346,ｽｹｼﾞｭｰﾙ祝日範囲,3,FALSE())),IF(G345="","",IF(F346="Mon","振替","")),"祝日")</f>
        <v>#VALUE!</v>
      </c>
      <c r="H346" s="72" t="e">
        <f aca="false">IF(VLOOKUP(TEXT(WEEKDAY(A346),"ddd"),休日曜日範囲,2,FALSE())=TRUE(),"休日","")</f>
        <v>#VALUE!</v>
      </c>
      <c r="I346" s="65" t="e">
        <f aca="false">IF(G346&lt;&gt;"",IF(祝日設定=TRUE(),G346,H346),H346)</f>
        <v>#VALUE!</v>
      </c>
      <c r="J346" s="66" t="str">
        <f aca="false">IF(K346="","",D346&amp;"/"&amp;E346)</f>
        <v/>
      </c>
      <c r="K346" s="73"/>
      <c r="L346" s="66" t="str">
        <f aca="false">IF(M346="","",D346&amp;"/"&amp;E346)</f>
        <v/>
      </c>
      <c r="M346" s="77"/>
      <c r="N346" s="68" t="str">
        <f aca="false">IF(K346="","",IF(AND(I346="",ISERROR(VLOOKUP(K346,出勤設定リスト,1,FALSE()))=FALSE()),"平日は休日出勤できませんヨ",IF(AND(ISERROR(VLOOKUP(K346,休暇のみ設定リスト,1,FALSE()))=FALSE(),I346&lt;&gt;""),"休日は休暇設定できませんヨ","")))</f>
        <v/>
      </c>
    </row>
    <row r="347" customFormat="false" ht="13.5" hidden="false" customHeight="false" outlineLevel="0" collapsed="false">
      <c r="A347" s="38" t="e">
        <f aca="false">A346+1</f>
        <v>#VALUE!</v>
      </c>
      <c r="D347" s="70" t="e">
        <f aca="false">MONTH(A347)</f>
        <v>#VALUE!</v>
      </c>
      <c r="E347" s="71" t="e">
        <f aca="false">DAY(A347)</f>
        <v>#VALUE!</v>
      </c>
      <c r="F347" s="63" t="e">
        <f aca="false">(TEXT(WEEKDAY(A347),"ddd"))</f>
        <v>#VALUE!</v>
      </c>
      <c r="G347" s="72" t="e">
        <f aca="false">IF(ISERROR(VLOOKUP(D347&amp;"/"&amp;E347,ｽｹｼﾞｭｰﾙ祝日範囲,3,FALSE())),IF(G346="","",IF(F347="Mon","振替","")),"祝日")</f>
        <v>#VALUE!</v>
      </c>
      <c r="H347" s="72" t="e">
        <f aca="false">IF(VLOOKUP(TEXT(WEEKDAY(A347),"ddd"),休日曜日範囲,2,FALSE())=TRUE(),"休日","")</f>
        <v>#VALUE!</v>
      </c>
      <c r="I347" s="65" t="e">
        <f aca="false">IF(G347&lt;&gt;"",IF(祝日設定=TRUE(),G347,H347),H347)</f>
        <v>#VALUE!</v>
      </c>
      <c r="J347" s="66" t="str">
        <f aca="false">IF(K347="","",D347&amp;"/"&amp;E347)</f>
        <v/>
      </c>
      <c r="K347" s="73"/>
      <c r="L347" s="66" t="str">
        <f aca="false">IF(M347="","",D347&amp;"/"&amp;E347)</f>
        <v/>
      </c>
      <c r="M347" s="77"/>
      <c r="N347" s="68" t="str">
        <f aca="false">IF(K347="","",IF(AND(I347="",ISERROR(VLOOKUP(K347,出勤設定リスト,1,FALSE()))=FALSE()),"平日は休日出勤できませんヨ",IF(AND(ISERROR(VLOOKUP(K347,休暇のみ設定リスト,1,FALSE()))=FALSE(),I347&lt;&gt;""),"休日は休暇設定できませんヨ","")))</f>
        <v/>
      </c>
    </row>
    <row r="348" customFormat="false" ht="13.5" hidden="false" customHeight="false" outlineLevel="0" collapsed="false">
      <c r="A348" s="38" t="e">
        <f aca="false">A347+1</f>
        <v>#VALUE!</v>
      </c>
      <c r="D348" s="70" t="e">
        <f aca="false">MONTH(A348)</f>
        <v>#VALUE!</v>
      </c>
      <c r="E348" s="71" t="e">
        <f aca="false">DAY(A348)</f>
        <v>#VALUE!</v>
      </c>
      <c r="F348" s="63" t="e">
        <f aca="false">(TEXT(WEEKDAY(A348),"ddd"))</f>
        <v>#VALUE!</v>
      </c>
      <c r="G348" s="72" t="e">
        <f aca="false">IF(ISERROR(VLOOKUP(D348&amp;"/"&amp;E348,ｽｹｼﾞｭｰﾙ祝日範囲,3,FALSE())),IF(G347="","",IF(F348="Mon","振替","")),"祝日")</f>
        <v>#VALUE!</v>
      </c>
      <c r="H348" s="72" t="e">
        <f aca="false">IF(VLOOKUP(TEXT(WEEKDAY(A348),"ddd"),休日曜日範囲,2,FALSE())=TRUE(),"休日","")</f>
        <v>#VALUE!</v>
      </c>
      <c r="I348" s="65" t="e">
        <f aca="false">IF(G348&lt;&gt;"",IF(祝日設定=TRUE(),G348,H348),H348)</f>
        <v>#VALUE!</v>
      </c>
      <c r="J348" s="66" t="str">
        <f aca="false">IF(K348="","",D348&amp;"/"&amp;E348)</f>
        <v/>
      </c>
      <c r="K348" s="73"/>
      <c r="L348" s="66" t="str">
        <f aca="false">IF(M348="","",D348&amp;"/"&amp;E348)</f>
        <v/>
      </c>
      <c r="M348" s="77"/>
      <c r="N348" s="68" t="str">
        <f aca="false">IF(K348="","",IF(AND(I348="",ISERROR(VLOOKUP(K348,出勤設定リスト,1,FALSE()))=FALSE()),"平日は休日出勤できませんヨ",IF(AND(ISERROR(VLOOKUP(K348,休暇のみ設定リスト,1,FALSE()))=FALSE(),I348&lt;&gt;""),"休日は休暇設定できませんヨ","")))</f>
        <v/>
      </c>
    </row>
    <row r="349" customFormat="false" ht="13.5" hidden="false" customHeight="false" outlineLevel="0" collapsed="false">
      <c r="A349" s="38" t="e">
        <f aca="false">A348+1</f>
        <v>#VALUE!</v>
      </c>
      <c r="D349" s="70" t="e">
        <f aca="false">MONTH(A349)</f>
        <v>#VALUE!</v>
      </c>
      <c r="E349" s="71" t="e">
        <f aca="false">DAY(A349)</f>
        <v>#VALUE!</v>
      </c>
      <c r="F349" s="63" t="e">
        <f aca="false">(TEXT(WEEKDAY(A349),"ddd"))</f>
        <v>#VALUE!</v>
      </c>
      <c r="G349" s="72" t="e">
        <f aca="false">IF(ISERROR(VLOOKUP(D349&amp;"/"&amp;E349,ｽｹｼﾞｭｰﾙ祝日範囲,3,FALSE())),IF(G348="","",IF(F349="Mon","振替","")),"祝日")</f>
        <v>#VALUE!</v>
      </c>
      <c r="H349" s="72" t="e">
        <f aca="false">IF(VLOOKUP(TEXT(WEEKDAY(A349),"ddd"),休日曜日範囲,2,FALSE())=TRUE(),"休日","")</f>
        <v>#VALUE!</v>
      </c>
      <c r="I349" s="65" t="e">
        <f aca="false">IF(G349&lt;&gt;"",IF(祝日設定=TRUE(),G349,H349),H349)</f>
        <v>#VALUE!</v>
      </c>
      <c r="J349" s="66" t="str">
        <f aca="false">IF(K349="","",D349&amp;"/"&amp;E349)</f>
        <v/>
      </c>
      <c r="K349" s="73"/>
      <c r="L349" s="66" t="str">
        <f aca="false">IF(M349="","",D349&amp;"/"&amp;E349)</f>
        <v/>
      </c>
      <c r="M349" s="77"/>
      <c r="N349" s="68" t="str">
        <f aca="false">IF(K349="","",IF(AND(I349="",ISERROR(VLOOKUP(K349,出勤設定リスト,1,FALSE()))=FALSE()),"平日は休日出勤できませんヨ",IF(AND(ISERROR(VLOOKUP(K349,休暇のみ設定リスト,1,FALSE()))=FALSE(),I349&lt;&gt;""),"休日は休暇設定できませんヨ","")))</f>
        <v/>
      </c>
    </row>
    <row r="350" customFormat="false" ht="13.5" hidden="false" customHeight="false" outlineLevel="0" collapsed="false">
      <c r="A350" s="38" t="e">
        <f aca="false">A349+1</f>
        <v>#VALUE!</v>
      </c>
      <c r="D350" s="70" t="e">
        <f aca="false">MONTH(A350)</f>
        <v>#VALUE!</v>
      </c>
      <c r="E350" s="71" t="e">
        <f aca="false">DAY(A350)</f>
        <v>#VALUE!</v>
      </c>
      <c r="F350" s="63" t="e">
        <f aca="false">(TEXT(WEEKDAY(A350),"ddd"))</f>
        <v>#VALUE!</v>
      </c>
      <c r="G350" s="72" t="e">
        <f aca="false">IF(ISERROR(VLOOKUP(D350&amp;"/"&amp;E350,ｽｹｼﾞｭｰﾙ祝日範囲,3,FALSE())),IF(G349="","",IF(F350="Mon","振替","")),"祝日")</f>
        <v>#VALUE!</v>
      </c>
      <c r="H350" s="72" t="e">
        <f aca="false">IF(VLOOKUP(TEXT(WEEKDAY(A350),"ddd"),休日曜日範囲,2,FALSE())=TRUE(),"休日","")</f>
        <v>#VALUE!</v>
      </c>
      <c r="I350" s="65" t="e">
        <f aca="false">IF(G350&lt;&gt;"",IF(祝日設定=TRUE(),G350,H350),H350)</f>
        <v>#VALUE!</v>
      </c>
      <c r="J350" s="66" t="str">
        <f aca="false">IF(K350="","",D350&amp;"/"&amp;E350)</f>
        <v/>
      </c>
      <c r="K350" s="73"/>
      <c r="L350" s="66" t="str">
        <f aca="false">IF(M350="","",D350&amp;"/"&amp;E350)</f>
        <v/>
      </c>
      <c r="M350" s="77"/>
      <c r="N350" s="68" t="str">
        <f aca="false">IF(K350="","",IF(AND(I350="",ISERROR(VLOOKUP(K350,出勤設定リスト,1,FALSE()))=FALSE()),"平日は休日出勤できませんヨ",IF(AND(ISERROR(VLOOKUP(K350,休暇のみ設定リスト,1,FALSE()))=FALSE(),I350&lt;&gt;""),"休日は休暇設定できませんヨ","")))</f>
        <v/>
      </c>
    </row>
    <row r="351" customFormat="false" ht="13.5" hidden="false" customHeight="false" outlineLevel="0" collapsed="false">
      <c r="A351" s="38" t="e">
        <f aca="false">A350+1</f>
        <v>#VALUE!</v>
      </c>
      <c r="D351" s="70" t="e">
        <f aca="false">MONTH(A351)</f>
        <v>#VALUE!</v>
      </c>
      <c r="E351" s="71" t="e">
        <f aca="false">DAY(A351)</f>
        <v>#VALUE!</v>
      </c>
      <c r="F351" s="63" t="e">
        <f aca="false">(TEXT(WEEKDAY(A351),"ddd"))</f>
        <v>#VALUE!</v>
      </c>
      <c r="G351" s="72" t="e">
        <f aca="false">IF(ISERROR(VLOOKUP(D351&amp;"/"&amp;E351,ｽｹｼﾞｭｰﾙ祝日範囲,3,FALSE())),IF(G350="","",IF(F351="Mon","振替","")),"祝日")</f>
        <v>#VALUE!</v>
      </c>
      <c r="H351" s="72" t="e">
        <f aca="false">IF(VLOOKUP(TEXT(WEEKDAY(A351),"ddd"),休日曜日範囲,2,FALSE())=TRUE(),"休日","")</f>
        <v>#VALUE!</v>
      </c>
      <c r="I351" s="65" t="e">
        <f aca="false">IF(G351&lt;&gt;"",IF(祝日設定=TRUE(),G351,H351),H351)</f>
        <v>#VALUE!</v>
      </c>
      <c r="J351" s="66" t="str">
        <f aca="false">IF(K351="","",D351&amp;"/"&amp;E351)</f>
        <v/>
      </c>
      <c r="K351" s="73"/>
      <c r="L351" s="66" t="str">
        <f aca="false">IF(M351="","",D351&amp;"/"&amp;E351)</f>
        <v/>
      </c>
      <c r="M351" s="77"/>
      <c r="N351" s="68" t="str">
        <f aca="false">IF(K351="","",IF(AND(I351="",ISERROR(VLOOKUP(K351,出勤設定リスト,1,FALSE()))=FALSE()),"平日は休日出勤できませんヨ",IF(AND(ISERROR(VLOOKUP(K351,休暇のみ設定リスト,1,FALSE()))=FALSE(),I351&lt;&gt;""),"休日は休暇設定できませんヨ","")))</f>
        <v/>
      </c>
    </row>
    <row r="352" customFormat="false" ht="13.5" hidden="false" customHeight="false" outlineLevel="0" collapsed="false">
      <c r="A352" s="38" t="e">
        <f aca="false">A351+1</f>
        <v>#VALUE!</v>
      </c>
      <c r="D352" s="70" t="e">
        <f aca="false">MONTH(A352)</f>
        <v>#VALUE!</v>
      </c>
      <c r="E352" s="71" t="e">
        <f aca="false">DAY(A352)</f>
        <v>#VALUE!</v>
      </c>
      <c r="F352" s="63" t="e">
        <f aca="false">(TEXT(WEEKDAY(A352),"ddd"))</f>
        <v>#VALUE!</v>
      </c>
      <c r="G352" s="72" t="e">
        <f aca="false">IF(ISERROR(VLOOKUP(D352&amp;"/"&amp;E352,ｽｹｼﾞｭｰﾙ祝日範囲,3,FALSE())),IF(G351="","",IF(F352="Mon","振替","")),"祝日")</f>
        <v>#VALUE!</v>
      </c>
      <c r="H352" s="72" t="e">
        <f aca="false">IF(VLOOKUP(TEXT(WEEKDAY(A352),"ddd"),休日曜日範囲,2,FALSE())=TRUE(),"休日","")</f>
        <v>#VALUE!</v>
      </c>
      <c r="I352" s="65" t="e">
        <f aca="false">IF(G352&lt;&gt;"",IF(祝日設定=TRUE(),G352,H352),H352)</f>
        <v>#VALUE!</v>
      </c>
      <c r="J352" s="66" t="str">
        <f aca="false">IF(K352="","",D352&amp;"/"&amp;E352)</f>
        <v/>
      </c>
      <c r="K352" s="73"/>
      <c r="L352" s="66" t="str">
        <f aca="false">IF(M352="","",D352&amp;"/"&amp;E352)</f>
        <v/>
      </c>
      <c r="M352" s="77"/>
      <c r="N352" s="68" t="str">
        <f aca="false">IF(K352="","",IF(AND(I352="",ISERROR(VLOOKUP(K352,出勤設定リスト,1,FALSE()))=FALSE()),"平日は休日出勤できませんヨ",IF(AND(ISERROR(VLOOKUP(K352,休暇のみ設定リスト,1,FALSE()))=FALSE(),I352&lt;&gt;""),"休日は休暇設定できませんヨ","")))</f>
        <v/>
      </c>
    </row>
    <row r="353" customFormat="false" ht="13.5" hidden="false" customHeight="false" outlineLevel="0" collapsed="false">
      <c r="A353" s="38" t="e">
        <f aca="false">A352+1</f>
        <v>#VALUE!</v>
      </c>
      <c r="D353" s="70" t="e">
        <f aca="false">MONTH(A353)</f>
        <v>#VALUE!</v>
      </c>
      <c r="E353" s="71" t="e">
        <f aca="false">DAY(A353)</f>
        <v>#VALUE!</v>
      </c>
      <c r="F353" s="63" t="e">
        <f aca="false">(TEXT(WEEKDAY(A353),"ddd"))</f>
        <v>#VALUE!</v>
      </c>
      <c r="G353" s="72" t="e">
        <f aca="false">IF(ISERROR(VLOOKUP(D353&amp;"/"&amp;E353,ｽｹｼﾞｭｰﾙ祝日範囲,3,FALSE())),IF(G352="","",IF(F353="Mon","振替","")),"祝日")</f>
        <v>#VALUE!</v>
      </c>
      <c r="H353" s="72" t="e">
        <f aca="false">IF(VLOOKUP(TEXT(WEEKDAY(A353),"ddd"),休日曜日範囲,2,FALSE())=TRUE(),"休日","")</f>
        <v>#VALUE!</v>
      </c>
      <c r="I353" s="65" t="e">
        <f aca="false">IF(G353&lt;&gt;"",IF(祝日設定=TRUE(),G353,H353),H353)</f>
        <v>#VALUE!</v>
      </c>
      <c r="J353" s="66" t="str">
        <f aca="false">IF(K353="","",D353&amp;"/"&amp;E353)</f>
        <v/>
      </c>
      <c r="K353" s="73"/>
      <c r="L353" s="66" t="str">
        <f aca="false">IF(M353="","",D353&amp;"/"&amp;E353)</f>
        <v/>
      </c>
      <c r="M353" s="77"/>
      <c r="N353" s="68" t="str">
        <f aca="false">IF(K353="","",IF(AND(I353="",ISERROR(VLOOKUP(K353,出勤設定リスト,1,FALSE()))=FALSE()),"平日は休日出勤できませんヨ",IF(AND(ISERROR(VLOOKUP(K353,休暇のみ設定リスト,1,FALSE()))=FALSE(),I353&lt;&gt;""),"休日は休暇設定できませんヨ","")))</f>
        <v/>
      </c>
    </row>
    <row r="354" customFormat="false" ht="13.5" hidden="false" customHeight="false" outlineLevel="0" collapsed="false">
      <c r="A354" s="38" t="e">
        <f aca="false">A353+1</f>
        <v>#VALUE!</v>
      </c>
      <c r="D354" s="70" t="e">
        <f aca="false">MONTH(A354)</f>
        <v>#VALUE!</v>
      </c>
      <c r="E354" s="71" t="e">
        <f aca="false">DAY(A354)</f>
        <v>#VALUE!</v>
      </c>
      <c r="F354" s="63" t="e">
        <f aca="false">(TEXT(WEEKDAY(A354),"ddd"))</f>
        <v>#VALUE!</v>
      </c>
      <c r="G354" s="72" t="e">
        <f aca="false">IF(ISERROR(VLOOKUP(D354&amp;"/"&amp;E354,ｽｹｼﾞｭｰﾙ祝日範囲,3,FALSE())),IF(G353="","",IF(F354="Mon","振替","")),"祝日")</f>
        <v>#VALUE!</v>
      </c>
      <c r="H354" s="72" t="e">
        <f aca="false">IF(VLOOKUP(TEXT(WEEKDAY(A354),"ddd"),休日曜日範囲,2,FALSE())=TRUE(),"休日","")</f>
        <v>#VALUE!</v>
      </c>
      <c r="I354" s="65" t="e">
        <f aca="false">IF(G354&lt;&gt;"",IF(祝日設定=TRUE(),G354,H354),H354)</f>
        <v>#VALUE!</v>
      </c>
      <c r="J354" s="66" t="str">
        <f aca="false">IF(K354="","",D354&amp;"/"&amp;E354)</f>
        <v/>
      </c>
      <c r="K354" s="73"/>
      <c r="L354" s="66" t="str">
        <f aca="false">IF(M354="","",D354&amp;"/"&amp;E354)</f>
        <v/>
      </c>
      <c r="M354" s="77"/>
      <c r="N354" s="68" t="str">
        <f aca="false">IF(K354="","",IF(AND(I354="",ISERROR(VLOOKUP(K354,出勤設定リスト,1,FALSE()))=FALSE()),"平日は休日出勤できませんヨ",IF(AND(ISERROR(VLOOKUP(K354,休暇のみ設定リスト,1,FALSE()))=FALSE(),I354&lt;&gt;""),"休日は休暇設定できませんヨ","")))</f>
        <v/>
      </c>
    </row>
    <row r="355" customFormat="false" ht="13.5" hidden="false" customHeight="false" outlineLevel="0" collapsed="false">
      <c r="A355" s="38" t="e">
        <f aca="false">A354+1</f>
        <v>#VALUE!</v>
      </c>
      <c r="D355" s="70" t="e">
        <f aca="false">MONTH(A355)</f>
        <v>#VALUE!</v>
      </c>
      <c r="E355" s="71" t="e">
        <f aca="false">DAY(A355)</f>
        <v>#VALUE!</v>
      </c>
      <c r="F355" s="63" t="e">
        <f aca="false">(TEXT(WEEKDAY(A355),"ddd"))</f>
        <v>#VALUE!</v>
      </c>
      <c r="G355" s="72" t="e">
        <f aca="false">IF(ISERROR(VLOOKUP(D355&amp;"/"&amp;E355,ｽｹｼﾞｭｰﾙ祝日範囲,3,FALSE())),IF(G354="","",IF(F355="Mon","振替","")),"祝日")</f>
        <v>#VALUE!</v>
      </c>
      <c r="H355" s="72" t="e">
        <f aca="false">IF(VLOOKUP(TEXT(WEEKDAY(A355),"ddd"),休日曜日範囲,2,FALSE())=TRUE(),"休日","")</f>
        <v>#VALUE!</v>
      </c>
      <c r="I355" s="65" t="e">
        <f aca="false">IF(G355&lt;&gt;"",IF(祝日設定=TRUE(),G355,H355),H355)</f>
        <v>#VALUE!</v>
      </c>
      <c r="J355" s="66" t="str">
        <f aca="false">IF(K355="","",D355&amp;"/"&amp;E355)</f>
        <v/>
      </c>
      <c r="K355" s="73"/>
      <c r="L355" s="66" t="str">
        <f aca="false">IF(M355="","",D355&amp;"/"&amp;E355)</f>
        <v/>
      </c>
      <c r="M355" s="77"/>
      <c r="N355" s="68" t="str">
        <f aca="false">IF(K355="","",IF(AND(I355="",ISERROR(VLOOKUP(K355,出勤設定リスト,1,FALSE()))=FALSE()),"平日は休日出勤できませんヨ",IF(AND(ISERROR(VLOOKUP(K355,休暇のみ設定リスト,1,FALSE()))=FALSE(),I355&lt;&gt;""),"休日は休暇設定できませんヨ","")))</f>
        <v/>
      </c>
    </row>
    <row r="356" customFormat="false" ht="13.5" hidden="false" customHeight="false" outlineLevel="0" collapsed="false">
      <c r="A356" s="38" t="e">
        <f aca="false">A355+1</f>
        <v>#VALUE!</v>
      </c>
      <c r="D356" s="70" t="e">
        <f aca="false">MONTH(A356)</f>
        <v>#VALUE!</v>
      </c>
      <c r="E356" s="71" t="e">
        <f aca="false">DAY(A356)</f>
        <v>#VALUE!</v>
      </c>
      <c r="F356" s="63" t="e">
        <f aca="false">(TEXT(WEEKDAY(A356),"ddd"))</f>
        <v>#VALUE!</v>
      </c>
      <c r="G356" s="72" t="e">
        <f aca="false">IF(ISERROR(VLOOKUP(D356&amp;"/"&amp;E356,ｽｹｼﾞｭｰﾙ祝日範囲,3,FALSE())),IF(G355="","",IF(F356="Mon","振替","")),"祝日")</f>
        <v>#VALUE!</v>
      </c>
      <c r="H356" s="72" t="e">
        <f aca="false">IF(VLOOKUP(TEXT(WEEKDAY(A356),"ddd"),休日曜日範囲,2,FALSE())=TRUE(),"休日","")</f>
        <v>#VALUE!</v>
      </c>
      <c r="I356" s="65" t="e">
        <f aca="false">IF(G356&lt;&gt;"",IF(祝日設定=TRUE(),G356,H356),H356)</f>
        <v>#VALUE!</v>
      </c>
      <c r="J356" s="66" t="str">
        <f aca="false">IF(K356="","",D356&amp;"/"&amp;E356)</f>
        <v/>
      </c>
      <c r="K356" s="73"/>
      <c r="L356" s="66" t="str">
        <f aca="false">IF(M356="","",D356&amp;"/"&amp;E356)</f>
        <v/>
      </c>
      <c r="M356" s="77"/>
      <c r="N356" s="68" t="str">
        <f aca="false">IF(K356="","",IF(AND(I356="",ISERROR(VLOOKUP(K356,出勤設定リスト,1,FALSE()))=FALSE()),"平日は休日出勤できませんヨ",IF(AND(ISERROR(VLOOKUP(K356,休暇のみ設定リスト,1,FALSE()))=FALSE(),I356&lt;&gt;""),"休日は休暇設定できませんヨ","")))</f>
        <v/>
      </c>
    </row>
    <row r="357" customFormat="false" ht="13.5" hidden="false" customHeight="false" outlineLevel="0" collapsed="false">
      <c r="A357" s="38" t="e">
        <f aca="false">A356+1</f>
        <v>#VALUE!</v>
      </c>
      <c r="D357" s="70" t="e">
        <f aca="false">MONTH(A357)</f>
        <v>#VALUE!</v>
      </c>
      <c r="E357" s="71" t="e">
        <f aca="false">DAY(A357)</f>
        <v>#VALUE!</v>
      </c>
      <c r="F357" s="63" t="e">
        <f aca="false">(TEXT(WEEKDAY(A357),"ddd"))</f>
        <v>#VALUE!</v>
      </c>
      <c r="G357" s="72" t="e">
        <f aca="false">IF(ISERROR(VLOOKUP(D357&amp;"/"&amp;E357,ｽｹｼﾞｭｰﾙ祝日範囲,3,FALSE())),IF(G356="","",IF(F357="Mon","振替","")),"祝日")</f>
        <v>#VALUE!</v>
      </c>
      <c r="H357" s="72" t="e">
        <f aca="false">IF(VLOOKUP(TEXT(WEEKDAY(A357),"ddd"),休日曜日範囲,2,FALSE())=TRUE(),"休日","")</f>
        <v>#VALUE!</v>
      </c>
      <c r="I357" s="65" t="e">
        <f aca="false">IF(G357&lt;&gt;"",IF(祝日設定=TRUE(),G357,H357),H357)</f>
        <v>#VALUE!</v>
      </c>
      <c r="J357" s="66" t="str">
        <f aca="false">IF(K357="","",D357&amp;"/"&amp;E357)</f>
        <v/>
      </c>
      <c r="K357" s="73"/>
      <c r="L357" s="66" t="str">
        <f aca="false">IF(M357="","",D357&amp;"/"&amp;E357)</f>
        <v/>
      </c>
      <c r="M357" s="77"/>
      <c r="N357" s="68" t="str">
        <f aca="false">IF(K357="","",IF(AND(I357="",ISERROR(VLOOKUP(K357,出勤設定リスト,1,FALSE()))=FALSE()),"平日は休日出勤できませんヨ",IF(AND(ISERROR(VLOOKUP(K357,休暇のみ設定リスト,1,FALSE()))=FALSE(),I357&lt;&gt;""),"休日は休暇設定できませんヨ","")))</f>
        <v/>
      </c>
    </row>
    <row r="358" customFormat="false" ht="13.5" hidden="false" customHeight="false" outlineLevel="0" collapsed="false">
      <c r="A358" s="38" t="e">
        <f aca="false">A357+1</f>
        <v>#VALUE!</v>
      </c>
      <c r="D358" s="70" t="e">
        <f aca="false">MONTH(A358)</f>
        <v>#VALUE!</v>
      </c>
      <c r="E358" s="71" t="e">
        <f aca="false">DAY(A358)</f>
        <v>#VALUE!</v>
      </c>
      <c r="F358" s="63" t="e">
        <f aca="false">(TEXT(WEEKDAY(A358),"ddd"))</f>
        <v>#VALUE!</v>
      </c>
      <c r="G358" s="72" t="e">
        <f aca="false">IF(ISERROR(VLOOKUP(D358&amp;"/"&amp;E358,ｽｹｼﾞｭｰﾙ祝日範囲,3,FALSE())),IF(G357="","",IF(F358="Mon","振替","")),"祝日")</f>
        <v>#VALUE!</v>
      </c>
      <c r="H358" s="72" t="e">
        <f aca="false">IF(VLOOKUP(TEXT(WEEKDAY(A358),"ddd"),休日曜日範囲,2,FALSE())=TRUE(),"休日","")</f>
        <v>#VALUE!</v>
      </c>
      <c r="I358" s="65" t="e">
        <f aca="false">IF(G358&lt;&gt;"",IF(祝日設定=TRUE(),G358,H358),H358)</f>
        <v>#VALUE!</v>
      </c>
      <c r="J358" s="66" t="str">
        <f aca="false">IF(K358="","",D358&amp;"/"&amp;E358)</f>
        <v/>
      </c>
      <c r="K358" s="73"/>
      <c r="L358" s="66" t="str">
        <f aca="false">IF(M358="","",D358&amp;"/"&amp;E358)</f>
        <v/>
      </c>
      <c r="M358" s="77"/>
      <c r="N358" s="68" t="str">
        <f aca="false">IF(K358="","",IF(AND(I358="",ISERROR(VLOOKUP(K358,出勤設定リスト,1,FALSE()))=FALSE()),"平日は休日出勤できませんヨ",IF(AND(ISERROR(VLOOKUP(K358,休暇のみ設定リスト,1,FALSE()))=FALSE(),I358&lt;&gt;""),"休日は休暇設定できませんヨ","")))</f>
        <v/>
      </c>
    </row>
    <row r="359" customFormat="false" ht="13.5" hidden="false" customHeight="false" outlineLevel="0" collapsed="false">
      <c r="A359" s="38" t="e">
        <f aca="false">A358+1</f>
        <v>#VALUE!</v>
      </c>
      <c r="D359" s="70" t="e">
        <f aca="false">MONTH(A359)</f>
        <v>#VALUE!</v>
      </c>
      <c r="E359" s="71" t="e">
        <f aca="false">DAY(A359)</f>
        <v>#VALUE!</v>
      </c>
      <c r="F359" s="63" t="e">
        <f aca="false">(TEXT(WEEKDAY(A359),"ddd"))</f>
        <v>#VALUE!</v>
      </c>
      <c r="G359" s="72" t="e">
        <f aca="false">IF(ISERROR(VLOOKUP(D359&amp;"/"&amp;E359,ｽｹｼﾞｭｰﾙ祝日範囲,3,FALSE())),IF(G358="","",IF(F359="Mon","振替","")),"祝日")</f>
        <v>#VALUE!</v>
      </c>
      <c r="H359" s="72" t="e">
        <f aca="false">IF(VLOOKUP(TEXT(WEEKDAY(A359),"ddd"),休日曜日範囲,2,FALSE())=TRUE(),"休日","")</f>
        <v>#VALUE!</v>
      </c>
      <c r="I359" s="65" t="e">
        <f aca="false">IF(G359&lt;&gt;"",IF(祝日設定=TRUE(),G359,H359),H359)</f>
        <v>#VALUE!</v>
      </c>
      <c r="J359" s="66" t="str">
        <f aca="false">IF(K359="","",D359&amp;"/"&amp;E359)</f>
        <v/>
      </c>
      <c r="K359" s="73"/>
      <c r="L359" s="66" t="str">
        <f aca="false">IF(M359="","",D359&amp;"/"&amp;E359)</f>
        <v/>
      </c>
      <c r="M359" s="77"/>
      <c r="N359" s="68" t="str">
        <f aca="false">IF(K359="","",IF(AND(I359="",ISERROR(VLOOKUP(K359,出勤設定リスト,1,FALSE()))=FALSE()),"平日は休日出勤できませんヨ",IF(AND(ISERROR(VLOOKUP(K359,休暇のみ設定リスト,1,FALSE()))=FALSE(),I359&lt;&gt;""),"休日は休暇設定できませんヨ","")))</f>
        <v/>
      </c>
    </row>
    <row r="360" customFormat="false" ht="13.5" hidden="false" customHeight="false" outlineLevel="0" collapsed="false">
      <c r="A360" s="38" t="e">
        <f aca="false">A359+1</f>
        <v>#VALUE!</v>
      </c>
      <c r="D360" s="70" t="e">
        <f aca="false">MONTH(A360)</f>
        <v>#VALUE!</v>
      </c>
      <c r="E360" s="71" t="e">
        <f aca="false">DAY(A360)</f>
        <v>#VALUE!</v>
      </c>
      <c r="F360" s="63" t="e">
        <f aca="false">(TEXT(WEEKDAY(A360),"ddd"))</f>
        <v>#VALUE!</v>
      </c>
      <c r="G360" s="72" t="e">
        <f aca="false">IF(ISERROR(VLOOKUP(D360&amp;"/"&amp;E360,ｽｹｼﾞｭｰﾙ祝日範囲,3,FALSE())),IF(G359="","",IF(F360="Mon","振替","")),"祝日")</f>
        <v>#VALUE!</v>
      </c>
      <c r="H360" s="72" t="e">
        <f aca="false">IF(VLOOKUP(TEXT(WEEKDAY(A360),"ddd"),休日曜日範囲,2,FALSE())=TRUE(),"休日","")</f>
        <v>#VALUE!</v>
      </c>
      <c r="I360" s="65" t="e">
        <f aca="false">IF(G360&lt;&gt;"",IF(祝日設定=TRUE(),G360,H360),H360)</f>
        <v>#VALUE!</v>
      </c>
      <c r="J360" s="66" t="str">
        <f aca="false">IF(K360="","",D360&amp;"/"&amp;E360)</f>
        <v/>
      </c>
      <c r="K360" s="73"/>
      <c r="L360" s="66" t="str">
        <f aca="false">IF(M360="","",D360&amp;"/"&amp;E360)</f>
        <v/>
      </c>
      <c r="M360" s="77"/>
      <c r="N360" s="68" t="str">
        <f aca="false">IF(K360="","",IF(AND(I360="",ISERROR(VLOOKUP(K360,出勤設定リスト,1,FALSE()))=FALSE()),"平日は休日出勤できませんヨ",IF(AND(ISERROR(VLOOKUP(K360,休暇のみ設定リスト,1,FALSE()))=FALSE(),I360&lt;&gt;""),"休日は休暇設定できませんヨ","")))</f>
        <v/>
      </c>
    </row>
    <row r="361" customFormat="false" ht="13.5" hidden="false" customHeight="false" outlineLevel="0" collapsed="false">
      <c r="A361" s="38" t="e">
        <f aca="false">A360+1</f>
        <v>#VALUE!</v>
      </c>
      <c r="D361" s="70" t="e">
        <f aca="false">MONTH(A361)</f>
        <v>#VALUE!</v>
      </c>
      <c r="E361" s="71" t="e">
        <f aca="false">DAY(A361)</f>
        <v>#VALUE!</v>
      </c>
      <c r="F361" s="63" t="e">
        <f aca="false">(TEXT(WEEKDAY(A361),"ddd"))</f>
        <v>#VALUE!</v>
      </c>
      <c r="G361" s="72" t="e">
        <f aca="false">IF(ISERROR(VLOOKUP(D361&amp;"/"&amp;E361,ｽｹｼﾞｭｰﾙ祝日範囲,3,FALSE())),IF(G360="","",IF(F361="Mon","振替","")),"祝日")</f>
        <v>#VALUE!</v>
      </c>
      <c r="H361" s="72" t="e">
        <f aca="false">IF(VLOOKUP(TEXT(WEEKDAY(A361),"ddd"),休日曜日範囲,2,FALSE())=TRUE(),"休日","")</f>
        <v>#VALUE!</v>
      </c>
      <c r="I361" s="65" t="e">
        <f aca="false">IF(G361&lt;&gt;"",IF(祝日設定=TRUE(),G361,H361),H361)</f>
        <v>#VALUE!</v>
      </c>
      <c r="J361" s="66" t="str">
        <f aca="false">IF(K361="","",D361&amp;"/"&amp;E361)</f>
        <v/>
      </c>
      <c r="K361" s="73"/>
      <c r="L361" s="66" t="str">
        <f aca="false">IF(M361="","",D361&amp;"/"&amp;E361)</f>
        <v/>
      </c>
      <c r="M361" s="77"/>
      <c r="N361" s="68" t="str">
        <f aca="false">IF(K361="","",IF(AND(I361="",ISERROR(VLOOKUP(K361,出勤設定リスト,1,FALSE()))=FALSE()),"平日は休日出勤できませんヨ",IF(AND(ISERROR(VLOOKUP(K361,休暇のみ設定リスト,1,FALSE()))=FALSE(),I361&lt;&gt;""),"休日は休暇設定できませんヨ","")))</f>
        <v/>
      </c>
    </row>
    <row r="362" customFormat="false" ht="13.5" hidden="false" customHeight="false" outlineLevel="0" collapsed="false">
      <c r="A362" s="38" t="e">
        <f aca="false">A361+1</f>
        <v>#VALUE!</v>
      </c>
      <c r="D362" s="70" t="e">
        <f aca="false">MONTH(A362)</f>
        <v>#VALUE!</v>
      </c>
      <c r="E362" s="71" t="e">
        <f aca="false">DAY(A362)</f>
        <v>#VALUE!</v>
      </c>
      <c r="F362" s="63" t="e">
        <f aca="false">(TEXT(WEEKDAY(A362),"ddd"))</f>
        <v>#VALUE!</v>
      </c>
      <c r="G362" s="72" t="e">
        <f aca="false">IF(ISERROR(VLOOKUP(D362&amp;"/"&amp;E362,ｽｹｼﾞｭｰﾙ祝日範囲,3,FALSE())),IF(G361="","",IF(F362="Mon","振替","")),"祝日")</f>
        <v>#VALUE!</v>
      </c>
      <c r="H362" s="72" t="e">
        <f aca="false">IF(VLOOKUP(TEXT(WEEKDAY(A362),"ddd"),休日曜日範囲,2,FALSE())=TRUE(),"休日","")</f>
        <v>#VALUE!</v>
      </c>
      <c r="I362" s="65" t="e">
        <f aca="false">IF(G362&lt;&gt;"",IF(祝日設定=TRUE(),G362,H362),H362)</f>
        <v>#VALUE!</v>
      </c>
      <c r="J362" s="66" t="str">
        <f aca="false">IF(K362="","",D362&amp;"/"&amp;E362)</f>
        <v/>
      </c>
      <c r="K362" s="73"/>
      <c r="L362" s="66" t="str">
        <f aca="false">IF(M362="","",D362&amp;"/"&amp;E362)</f>
        <v/>
      </c>
      <c r="M362" s="77"/>
      <c r="N362" s="68" t="str">
        <f aca="false">IF(K362="","",IF(AND(I362="",ISERROR(VLOOKUP(K362,出勤設定リスト,1,FALSE()))=FALSE()),"平日は休日出勤できませんヨ",IF(AND(ISERROR(VLOOKUP(K362,休暇のみ設定リスト,1,FALSE()))=FALSE(),I362&lt;&gt;""),"休日は休暇設定できませんヨ","")))</f>
        <v/>
      </c>
    </row>
    <row r="363" customFormat="false" ht="13.5" hidden="false" customHeight="false" outlineLevel="0" collapsed="false">
      <c r="A363" s="38" t="e">
        <f aca="false">A362+1</f>
        <v>#VALUE!</v>
      </c>
      <c r="D363" s="70" t="e">
        <f aca="false">MONTH(A363)</f>
        <v>#VALUE!</v>
      </c>
      <c r="E363" s="71" t="e">
        <f aca="false">DAY(A363)</f>
        <v>#VALUE!</v>
      </c>
      <c r="F363" s="63" t="e">
        <f aca="false">(TEXT(WEEKDAY(A363),"ddd"))</f>
        <v>#VALUE!</v>
      </c>
      <c r="G363" s="72" t="e">
        <f aca="false">IF(ISERROR(VLOOKUP(D363&amp;"/"&amp;E363,ｽｹｼﾞｭｰﾙ祝日範囲,3,FALSE())),IF(G362="","",IF(F363="Mon","振替","")),"祝日")</f>
        <v>#VALUE!</v>
      </c>
      <c r="H363" s="72" t="e">
        <f aca="false">IF(VLOOKUP(TEXT(WEEKDAY(A363),"ddd"),休日曜日範囲,2,FALSE())=TRUE(),"休日","")</f>
        <v>#VALUE!</v>
      </c>
      <c r="I363" s="65" t="e">
        <f aca="false">IF(G363&lt;&gt;"",IF(祝日設定=TRUE(),G363,H363),H363)</f>
        <v>#VALUE!</v>
      </c>
      <c r="J363" s="66" t="str">
        <f aca="false">IF(K363="","",D363&amp;"/"&amp;E363)</f>
        <v/>
      </c>
      <c r="K363" s="73"/>
      <c r="L363" s="66" t="str">
        <f aca="false">IF(M363="","",D363&amp;"/"&amp;E363)</f>
        <v/>
      </c>
      <c r="M363" s="77"/>
      <c r="N363" s="68" t="str">
        <f aca="false">IF(K363="","",IF(AND(I363="",ISERROR(VLOOKUP(K363,出勤設定リスト,1,FALSE()))=FALSE()),"平日は休日出勤できませんヨ",IF(AND(ISERROR(VLOOKUP(K363,休暇のみ設定リスト,1,FALSE()))=FALSE(),I363&lt;&gt;""),"休日は休暇設定できませんヨ","")))</f>
        <v/>
      </c>
    </row>
    <row r="364" customFormat="false" ht="13.5" hidden="false" customHeight="false" outlineLevel="0" collapsed="false">
      <c r="A364" s="38" t="e">
        <f aca="false">A363+1</f>
        <v>#VALUE!</v>
      </c>
      <c r="D364" s="70" t="e">
        <f aca="false">MONTH(A364)</f>
        <v>#VALUE!</v>
      </c>
      <c r="E364" s="71" t="e">
        <f aca="false">DAY(A364)</f>
        <v>#VALUE!</v>
      </c>
      <c r="F364" s="63" t="e">
        <f aca="false">(TEXT(WEEKDAY(A364),"ddd"))</f>
        <v>#VALUE!</v>
      </c>
      <c r="G364" s="72" t="e">
        <f aca="false">IF(ISERROR(VLOOKUP(D364&amp;"/"&amp;E364,ｽｹｼﾞｭｰﾙ祝日範囲,3,FALSE())),IF(G363="","",IF(F364="Mon","振替","")),"祝日")</f>
        <v>#VALUE!</v>
      </c>
      <c r="H364" s="72" t="e">
        <f aca="false">IF(VLOOKUP(TEXT(WEEKDAY(A364),"ddd"),休日曜日範囲,2,FALSE())=TRUE(),"休日","")</f>
        <v>#VALUE!</v>
      </c>
      <c r="I364" s="65" t="e">
        <f aca="false">IF(G364&lt;&gt;"",IF(祝日設定=TRUE(),G364,H364),H364)</f>
        <v>#VALUE!</v>
      </c>
      <c r="J364" s="66" t="str">
        <f aca="false">IF(K364="","",D364&amp;"/"&amp;E364)</f>
        <v/>
      </c>
      <c r="K364" s="73"/>
      <c r="L364" s="66" t="str">
        <f aca="false">IF(M364="","",D364&amp;"/"&amp;E364)</f>
        <v/>
      </c>
      <c r="M364" s="77"/>
      <c r="N364" s="68" t="str">
        <f aca="false">IF(K364="","",IF(AND(I364="",ISERROR(VLOOKUP(K364,出勤設定リスト,1,FALSE()))=FALSE()),"平日は休日出勤できませんヨ",IF(AND(ISERROR(VLOOKUP(K364,休暇のみ設定リスト,1,FALSE()))=FALSE(),I364&lt;&gt;""),"休日は休暇設定できませんヨ","")))</f>
        <v/>
      </c>
    </row>
    <row r="365" customFormat="false" ht="13.5" hidden="false" customHeight="false" outlineLevel="0" collapsed="false">
      <c r="A365" s="38" t="e">
        <f aca="false">A364+1</f>
        <v>#VALUE!</v>
      </c>
      <c r="D365" s="70" t="e">
        <f aca="false">MONTH(A365)</f>
        <v>#VALUE!</v>
      </c>
      <c r="E365" s="71" t="e">
        <f aca="false">DAY(A365)</f>
        <v>#VALUE!</v>
      </c>
      <c r="F365" s="63" t="e">
        <f aca="false">(TEXT(WEEKDAY(A365),"ddd"))</f>
        <v>#VALUE!</v>
      </c>
      <c r="G365" s="72" t="e">
        <f aca="false">IF(ISERROR(VLOOKUP(D365&amp;"/"&amp;E365,ｽｹｼﾞｭｰﾙ祝日範囲,3,FALSE())),IF(G364="","",IF(F365="Mon","振替","")),"祝日")</f>
        <v>#VALUE!</v>
      </c>
      <c r="H365" s="72" t="e">
        <f aca="false">IF(VLOOKUP(TEXT(WEEKDAY(A365),"ddd"),休日曜日範囲,2,FALSE())=TRUE(),"休日","")</f>
        <v>#VALUE!</v>
      </c>
      <c r="I365" s="65" t="e">
        <f aca="false">IF(G365&lt;&gt;"",IF(祝日設定=TRUE(),G365,H365),H365)</f>
        <v>#VALUE!</v>
      </c>
      <c r="J365" s="66" t="str">
        <f aca="false">IF(K365="","",D365&amp;"/"&amp;E365)</f>
        <v/>
      </c>
      <c r="K365" s="73"/>
      <c r="L365" s="66" t="str">
        <f aca="false">IF(M365="","",D365&amp;"/"&amp;E365)</f>
        <v/>
      </c>
      <c r="M365" s="77"/>
      <c r="N365" s="68" t="str">
        <f aca="false">IF(K365="","",IF(AND(I365="",ISERROR(VLOOKUP(K365,出勤設定リスト,1,FALSE()))=FALSE()),"平日は休日出勤できませんヨ",IF(AND(ISERROR(VLOOKUP(K365,休暇のみ設定リスト,1,FALSE()))=FALSE(),I365&lt;&gt;""),"休日は休暇設定できませんヨ","")))</f>
        <v/>
      </c>
    </row>
    <row r="366" customFormat="false" ht="13.5" hidden="false" customHeight="false" outlineLevel="0" collapsed="false">
      <c r="A366" s="38" t="e">
        <f aca="false">A365+1</f>
        <v>#VALUE!</v>
      </c>
      <c r="D366" s="70" t="e">
        <f aca="false">MONTH(A366)</f>
        <v>#VALUE!</v>
      </c>
      <c r="E366" s="71" t="e">
        <f aca="false">DAY(A366)</f>
        <v>#VALUE!</v>
      </c>
      <c r="F366" s="63" t="e">
        <f aca="false">(TEXT(WEEKDAY(A366),"ddd"))</f>
        <v>#VALUE!</v>
      </c>
      <c r="G366" s="72" t="e">
        <f aca="false">IF(ISERROR(VLOOKUP(D366&amp;"/"&amp;E366,ｽｹｼﾞｭｰﾙ祝日範囲,3,FALSE())),IF(G365="","",IF(F366="Mon","振替","")),"祝日")</f>
        <v>#VALUE!</v>
      </c>
      <c r="H366" s="72" t="e">
        <f aca="false">IF(VLOOKUP(TEXT(WEEKDAY(A366),"ddd"),休日曜日範囲,2,FALSE())=TRUE(),"休日","")</f>
        <v>#VALUE!</v>
      </c>
      <c r="I366" s="65" t="e">
        <f aca="false">IF(G366&lt;&gt;"",IF(祝日設定=TRUE(),G366,H366),H366)</f>
        <v>#VALUE!</v>
      </c>
      <c r="J366" s="66" t="str">
        <f aca="false">IF(K366="","",D366&amp;"/"&amp;E366)</f>
        <v/>
      </c>
      <c r="K366" s="73"/>
      <c r="L366" s="66" t="str">
        <f aca="false">IF(M366="","",D366&amp;"/"&amp;E366)</f>
        <v/>
      </c>
      <c r="M366" s="77"/>
      <c r="N366" s="68" t="str">
        <f aca="false">IF(K366="","",IF(AND(I366="",ISERROR(VLOOKUP(K366,出勤設定リスト,1,FALSE()))=FALSE()),"平日は休日出勤できませんヨ",IF(AND(ISERROR(VLOOKUP(K366,休暇のみ設定リスト,1,FALSE()))=FALSE(),I366&lt;&gt;""),"休日は休暇設定できませんヨ","")))</f>
        <v/>
      </c>
    </row>
    <row r="367" customFormat="false" ht="13.5" hidden="false" customHeight="false" outlineLevel="0" collapsed="false">
      <c r="A367" s="38" t="e">
        <f aca="false">A366+1</f>
        <v>#VALUE!</v>
      </c>
      <c r="D367" s="70" t="e">
        <f aca="false">MONTH(A367)</f>
        <v>#VALUE!</v>
      </c>
      <c r="E367" s="71" t="e">
        <f aca="false">DAY(A367)</f>
        <v>#VALUE!</v>
      </c>
      <c r="F367" s="63" t="e">
        <f aca="false">(TEXT(WEEKDAY(A367),"ddd"))</f>
        <v>#VALUE!</v>
      </c>
      <c r="G367" s="72" t="e">
        <f aca="false">IF(ISERROR(VLOOKUP(D367&amp;"/"&amp;E367,ｽｹｼﾞｭｰﾙ祝日範囲,3,FALSE())),IF(G366="","",IF(F367="Mon","振替","")),"祝日")</f>
        <v>#VALUE!</v>
      </c>
      <c r="H367" s="72" t="e">
        <f aca="false">IF(VLOOKUP(TEXT(WEEKDAY(A367),"ddd"),休日曜日範囲,2,FALSE())=TRUE(),"休日","")</f>
        <v>#VALUE!</v>
      </c>
      <c r="I367" s="65" t="e">
        <f aca="false">IF(G367&lt;&gt;"",IF(祝日設定=TRUE(),G367,H367),H367)</f>
        <v>#VALUE!</v>
      </c>
      <c r="J367" s="66" t="str">
        <f aca="false">IF(K367="","",D367&amp;"/"&amp;E367)</f>
        <v/>
      </c>
      <c r="K367" s="73"/>
      <c r="L367" s="66" t="str">
        <f aca="false">IF(M367="","",D367&amp;"/"&amp;E367)</f>
        <v/>
      </c>
      <c r="M367" s="77"/>
      <c r="N367" s="68" t="str">
        <f aca="false">IF(K367="","",IF(AND(I367="",ISERROR(VLOOKUP(K367,出勤設定リスト,1,FALSE()))=FALSE()),"平日は休日出勤できませんヨ",IF(AND(ISERROR(VLOOKUP(K367,休暇のみ設定リスト,1,FALSE()))=FALSE(),I367&lt;&gt;""),"休日は休暇設定できませんヨ","")))</f>
        <v/>
      </c>
    </row>
    <row r="368" customFormat="false" ht="13.5" hidden="false" customHeight="false" outlineLevel="0" collapsed="false">
      <c r="A368" s="38" t="e">
        <f aca="false">A367+1</f>
        <v>#VALUE!</v>
      </c>
      <c r="D368" s="70" t="e">
        <f aca="false">MONTH(A368)</f>
        <v>#VALUE!</v>
      </c>
      <c r="E368" s="71" t="e">
        <f aca="false">DAY(A368)</f>
        <v>#VALUE!</v>
      </c>
      <c r="F368" s="63" t="e">
        <f aca="false">(TEXT(WEEKDAY(A368),"ddd"))</f>
        <v>#VALUE!</v>
      </c>
      <c r="G368" s="72" t="e">
        <f aca="false">IF(ISERROR(VLOOKUP(D368&amp;"/"&amp;E368,ｽｹｼﾞｭｰﾙ祝日範囲,3,FALSE())),IF(G367="","",IF(F368="Mon","振替","")),"祝日")</f>
        <v>#VALUE!</v>
      </c>
      <c r="H368" s="72" t="e">
        <f aca="false">IF(VLOOKUP(TEXT(WEEKDAY(A368),"ddd"),休日曜日範囲,2,FALSE())=TRUE(),"休日","")</f>
        <v>#VALUE!</v>
      </c>
      <c r="I368" s="65" t="e">
        <f aca="false">IF(G368&lt;&gt;"",IF(祝日設定=TRUE(),G368,H368),H368)</f>
        <v>#VALUE!</v>
      </c>
      <c r="J368" s="66" t="str">
        <f aca="false">IF(K368="","",D368&amp;"/"&amp;E368)</f>
        <v/>
      </c>
      <c r="K368" s="73"/>
      <c r="L368" s="66" t="str">
        <f aca="false">IF(M368="","",D368&amp;"/"&amp;E368)</f>
        <v/>
      </c>
      <c r="M368" s="77"/>
      <c r="N368" s="68" t="str">
        <f aca="false">IF(K368="","",IF(AND(I368="",ISERROR(VLOOKUP(K368,出勤設定リスト,1,FALSE()))=FALSE()),"平日は休日出勤できませんヨ",IF(AND(ISERROR(VLOOKUP(K368,休暇のみ設定リスト,1,FALSE()))=FALSE(),I368&lt;&gt;""),"休日は休暇設定できませんヨ","")))</f>
        <v/>
      </c>
    </row>
    <row r="369" customFormat="false" ht="13.5" hidden="false" customHeight="false" outlineLevel="0" collapsed="false">
      <c r="A369" s="38" t="e">
        <f aca="false">A368+1</f>
        <v>#VALUE!</v>
      </c>
      <c r="D369" s="70" t="e">
        <f aca="false">MONTH(A369)</f>
        <v>#VALUE!</v>
      </c>
      <c r="E369" s="71" t="e">
        <f aca="false">DAY(A369)</f>
        <v>#VALUE!</v>
      </c>
      <c r="F369" s="63" t="e">
        <f aca="false">(TEXT(WEEKDAY(A369),"ddd"))</f>
        <v>#VALUE!</v>
      </c>
      <c r="G369" s="72" t="e">
        <f aca="false">IF(ISERROR(VLOOKUP(D369&amp;"/"&amp;E369,ｽｹｼﾞｭｰﾙ祝日範囲,3,FALSE())),IF(G368="","",IF(F369="Mon","振替","")),"祝日")</f>
        <v>#VALUE!</v>
      </c>
      <c r="H369" s="72" t="e">
        <f aca="false">IF(VLOOKUP(TEXT(WEEKDAY(A369),"ddd"),休日曜日範囲,2,FALSE())=TRUE(),"休日","")</f>
        <v>#VALUE!</v>
      </c>
      <c r="I369" s="65" t="e">
        <f aca="false">IF(G369&lt;&gt;"",IF(祝日設定=TRUE(),G369,H369),H369)</f>
        <v>#VALUE!</v>
      </c>
      <c r="J369" s="66" t="str">
        <f aca="false">IF(K369="","",D369&amp;"/"&amp;E369)</f>
        <v/>
      </c>
      <c r="K369" s="73"/>
      <c r="L369" s="66" t="e">
        <f aca="false">IF(M369="","",D369&amp;"/"&amp;E369)</f>
        <v>#VALUE!</v>
      </c>
      <c r="M369" s="93" t="s">
        <v>27</v>
      </c>
      <c r="N369" s="68" t="str">
        <f aca="false">IF(K369="","",IF(AND(I369="",ISERROR(VLOOKUP(K369,出勤設定リスト,1,FALSE()))=FALSE()),"平日は休日出勤できませんヨ",IF(AND(ISERROR(VLOOKUP(K369,休暇のみ設定リスト,1,FALSE()))=FALSE(),I369&lt;&gt;""),"休日は休暇設定できませんヨ","")))</f>
        <v/>
      </c>
    </row>
    <row r="370" customFormat="false" ht="13.5" hidden="false" customHeight="false" outlineLevel="0" collapsed="false">
      <c r="A370" s="38" t="e">
        <f aca="false">A369+1</f>
        <v>#VALUE!</v>
      </c>
      <c r="D370" s="70" t="e">
        <f aca="false">MONTH(A370)</f>
        <v>#VALUE!</v>
      </c>
      <c r="E370" s="71" t="e">
        <f aca="false">DAY(A370)</f>
        <v>#VALUE!</v>
      </c>
      <c r="F370" s="63" t="e">
        <f aca="false">(TEXT(WEEKDAY(A370),"ddd"))</f>
        <v>#VALUE!</v>
      </c>
      <c r="G370" s="72" t="e">
        <f aca="false">IF(ISERROR(VLOOKUP(D370&amp;"/"&amp;E370,ｽｹｼﾞｭｰﾙ祝日範囲,3,FALSE())),IF(G369="","",IF(F370="Mon","振替","")),"祝日")</f>
        <v>#VALUE!</v>
      </c>
      <c r="H370" s="72" t="e">
        <f aca="false">IF(VLOOKUP(TEXT(WEEKDAY(A370),"ddd"),休日曜日範囲,2,FALSE())=TRUE(),"休日","")</f>
        <v>#VALUE!</v>
      </c>
      <c r="I370" s="65" t="e">
        <f aca="false">IF(G370&lt;&gt;"",IF(祝日設定=TRUE(),G370,H370),H370)</f>
        <v>#VALUE!</v>
      </c>
      <c r="J370" s="66" t="e">
        <f aca="false">IF(K370="","",D370&amp;"/"&amp;E370)</f>
        <v>#VALUE!</v>
      </c>
      <c r="K370" s="92" t="s">
        <v>28</v>
      </c>
      <c r="L370" s="66" t="str">
        <f aca="false">IF(M370="","",D370&amp;"/"&amp;E370)</f>
        <v/>
      </c>
      <c r="M370" s="77"/>
      <c r="N370" s="68" t="e">
        <f aca="false">IF(K370="","",IF(AND(I370="",ISERROR(VLOOKUP(K370,出勤設定リスト,1,FALSE()))=FALSE()),"平日は休日出勤できませんヨ",IF(AND(ISERROR(VLOOKUP(K370,休暇のみ設定リスト,1,FALSE()))=FALSE(),I370&lt;&gt;""),"休日は休暇設定できませんヨ","")))</f>
        <v>#VALUE!</v>
      </c>
    </row>
    <row r="371" customFormat="false" ht="13.5" hidden="false" customHeight="false" outlineLevel="0" collapsed="false">
      <c r="A371" s="38" t="e">
        <f aca="false">A370+1</f>
        <v>#VALUE!</v>
      </c>
      <c r="D371" s="70" t="e">
        <f aca="false">MONTH(A371)</f>
        <v>#VALUE!</v>
      </c>
      <c r="E371" s="71" t="e">
        <f aca="false">DAY(A371)</f>
        <v>#VALUE!</v>
      </c>
      <c r="F371" s="63" t="e">
        <f aca="false">(TEXT(WEEKDAY(A371),"ddd"))</f>
        <v>#VALUE!</v>
      </c>
      <c r="G371" s="72" t="e">
        <f aca="false">IF(ISERROR(VLOOKUP(D371&amp;"/"&amp;E371,ｽｹｼﾞｭｰﾙ祝日範囲,3,FALSE())),IF(G370="","",IF(F371="Mon","振替","")),"祝日")</f>
        <v>#VALUE!</v>
      </c>
      <c r="H371" s="72" t="e">
        <f aca="false">IF(VLOOKUP(TEXT(WEEKDAY(A371),"ddd"),休日曜日範囲,2,FALSE())=TRUE(),"休日","")</f>
        <v>#VALUE!</v>
      </c>
      <c r="I371" s="65" t="e">
        <f aca="false">IF(G371&lt;&gt;"",IF(祝日設定=TRUE(),G371,H371),H371)</f>
        <v>#VALUE!</v>
      </c>
      <c r="J371" s="66" t="e">
        <f aca="false">IF(K371="","",D371&amp;"/"&amp;E371)</f>
        <v>#VALUE!</v>
      </c>
      <c r="K371" s="92" t="s">
        <v>28</v>
      </c>
      <c r="L371" s="66" t="str">
        <f aca="false">IF(M371="","",D371&amp;"/"&amp;E371)</f>
        <v/>
      </c>
      <c r="M371" s="77"/>
      <c r="N371" s="68" t="e">
        <f aca="false">IF(K371="","",IF(AND(I371="",ISERROR(VLOOKUP(K371,出勤設定リスト,1,FALSE()))=FALSE()),"平日は休日出勤できませんヨ",IF(AND(ISERROR(VLOOKUP(K371,休暇のみ設定リスト,1,FALSE()))=FALSE(),I371&lt;&gt;""),"休日は休暇設定できませんヨ","")))</f>
        <v>#VALUE!</v>
      </c>
    </row>
    <row r="372" customFormat="false" ht="14.25" hidden="false" customHeight="false" outlineLevel="0" collapsed="false">
      <c r="A372" s="38" t="e">
        <f aca="false">A371+1</f>
        <v>#VALUE!</v>
      </c>
      <c r="D372" s="94" t="e">
        <f aca="false">MONTH(A372)</f>
        <v>#VALUE!</v>
      </c>
      <c r="E372" s="95" t="e">
        <f aca="false">DAY(A372)</f>
        <v>#VALUE!</v>
      </c>
      <c r="F372" s="82" t="e">
        <f aca="false">(TEXT(WEEKDAY(A372),"ddd"))</f>
        <v>#VALUE!</v>
      </c>
      <c r="G372" s="83" t="e">
        <f aca="false">IF(ISERROR(VLOOKUP(D372&amp;"/"&amp;E372,ｽｹｼﾞｭｰﾙ祝日範囲,3,FALSE())),IF(G371="","",IF(F372="Mon","振替","")),"祝日")</f>
        <v>#VALUE!</v>
      </c>
      <c r="H372" s="83" t="e">
        <f aca="false">IF(VLOOKUP(TEXT(WEEKDAY(A372),"ddd"),休日曜日範囲,2,FALSE())=TRUE(),"休日","")</f>
        <v>#VALUE!</v>
      </c>
      <c r="I372" s="84" t="e">
        <f aca="false">IF(G372&lt;&gt;"",IF(祝日設定=TRUE(),G372,H372),H372)</f>
        <v>#VALUE!</v>
      </c>
      <c r="J372" s="96" t="e">
        <f aca="false">IF(K372="","",D372&amp;"/"&amp;E372)</f>
        <v>#VALUE!</v>
      </c>
      <c r="K372" s="97" t="s">
        <v>28</v>
      </c>
      <c r="L372" s="96" t="str">
        <f aca="false">IF(M372="","",D372&amp;"/"&amp;E372)</f>
        <v/>
      </c>
      <c r="M372" s="98"/>
      <c r="N372" s="99" t="e">
        <f aca="false">IF(K372="","",IF(AND(I372="",ISERROR(VLOOKUP(K372,出勤設定リスト,1,FALSE()))=FALSE()),"平日は休日出勤できませんヨ",IF(AND(ISERROR(VLOOKUP(K372,休暇のみ設定リスト,1,FALSE()))=FALSE(),I372&lt;&gt;""),"休日は休暇設定できませんヨ","")))</f>
        <v>#VALUE!</v>
      </c>
    </row>
  </sheetData>
  <conditionalFormatting sqref="F6:F372">
    <cfRule type="cellIs" priority="2" operator="equal" aboveAverage="0" equalAverage="0" bottom="0" percent="0" rank="0" text="" dxfId="3">
      <formula>"Sun"</formula>
    </cfRule>
    <cfRule type="cellIs" priority="3" operator="equal" aboveAverage="0" equalAverage="0" bottom="0" percent="0" rank="0" text="" dxfId="4">
      <formula>"Sat"</formula>
    </cfRule>
  </conditionalFormatting>
  <dataValidations count="2">
    <dataValidation allowBlank="false" error="その文字は登録できません。&#10;" errorStyle="stop" errorTitle="休暇等入力" operator="between" prompt="ドロップダウンから選択するか&#10;直接入力します。" showDropDown="false" showErrorMessage="true" showInputMessage="false" sqref="K7:K372" type="list">
      <formula1>休暇設定リスト</formula1>
      <formula2>0</formula2>
    </dataValidation>
    <dataValidation allowBlank="true" error="1900から9999の間の整数で&#10;入力してください。&#10;（MACは1904年から）" errorStyle="stop" errorTitle="ｽｹｼﾞｭｰﾙ作成年度入力" operator="between" showDropDown="false" showErrorMessage="true" showInputMessage="false" sqref="D2" type="whole">
      <formula1>1905</formula1>
      <formula2>9998</formula2>
    </dataValidation>
  </dataValidations>
  <hyperlinks>
    <hyperlink ref="K3" location="データ範囲" display="ﾃﾞｰﾀ初期化"/>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5" activeCellId="0" sqref="F55"/>
    </sheetView>
  </sheetViews>
  <sheetFormatPr defaultColWidth="8.9921875" defaultRowHeight="13.5" zeroHeight="false" outlineLevelRow="0" outlineLevelCol="0"/>
  <cols>
    <col collapsed="false" customWidth="true" hidden="false" outlineLevel="0" max="18" min="1" style="6" width="3.87"/>
    <col collapsed="false" customWidth="false" hidden="false" outlineLevel="0" max="257" min="19" style="6" width="8.99"/>
  </cols>
  <sheetData>
    <row r="1" customFormat="false" ht="13.5" hidden="false" customHeight="true" outlineLevel="0" collapsed="false">
      <c r="B1" s="100" t="s">
        <v>29</v>
      </c>
      <c r="K1" s="100" t="s">
        <v>30</v>
      </c>
    </row>
    <row r="2" customFormat="false" ht="13.5" hidden="false" customHeight="true" outlineLevel="0" collapsed="false"/>
    <row r="3" customFormat="false" ht="13.5" hidden="false" customHeight="true" outlineLevel="0" collapsed="false">
      <c r="B3" s="101" t="s">
        <v>2</v>
      </c>
      <c r="C3" s="102" t="s">
        <v>3</v>
      </c>
      <c r="D3" s="102" t="s">
        <v>4</v>
      </c>
      <c r="E3" s="102" t="s">
        <v>5</v>
      </c>
      <c r="F3" s="102" t="s">
        <v>6</v>
      </c>
      <c r="G3" s="102" t="s">
        <v>7</v>
      </c>
      <c r="H3" s="103" t="s">
        <v>8</v>
      </c>
      <c r="I3" s="104"/>
      <c r="J3" s="104"/>
      <c r="K3" s="101" t="s">
        <v>2</v>
      </c>
      <c r="L3" s="102" t="s">
        <v>3</v>
      </c>
      <c r="M3" s="102" t="s">
        <v>4</v>
      </c>
      <c r="N3" s="102" t="s">
        <v>5</v>
      </c>
      <c r="O3" s="102" t="s">
        <v>6</v>
      </c>
      <c r="P3" s="102" t="s">
        <v>7</v>
      </c>
      <c r="Q3" s="103" t="s">
        <v>8</v>
      </c>
    </row>
    <row r="4" customFormat="false" ht="13.5" hidden="false" customHeight="true" outlineLevel="0" collapsed="false">
      <c r="B4" s="105" t="e">
        <f aca="false">IF(B3=翌月開始曜日,1,"")</f>
        <v>#VALUE!</v>
      </c>
      <c r="C4" s="105" t="e">
        <f aca="false">IF(C3=翌月開始曜日,1,IF(B4="","",B4+1))</f>
        <v>#VALUE!</v>
      </c>
      <c r="D4" s="105" t="e">
        <f aca="false">IF(D3=翌月開始曜日,1,IF(C4="","",C4+1))</f>
        <v>#VALUE!</v>
      </c>
      <c r="E4" s="105" t="e">
        <f aca="false">IF(E3=翌月開始曜日,1,IF(D4="","",D4+1))</f>
        <v>#VALUE!</v>
      </c>
      <c r="F4" s="105" t="e">
        <f aca="false">IF(F3=翌月開始曜日,1,IF(E4="","",E4+1))</f>
        <v>#VALUE!</v>
      </c>
      <c r="G4" s="105" t="e">
        <f aca="false">IF(G3=翌月開始曜日,1,IF(F4="","",F4+1))</f>
        <v>#VALUE!</v>
      </c>
      <c r="H4" s="105" t="e">
        <f aca="false">IF(H3=翌月開始曜日,1,IF(G4="","",G4+1))</f>
        <v>#VALUE!</v>
      </c>
      <c r="I4" s="104"/>
      <c r="J4" s="104"/>
      <c r="K4" s="105" t="e">
        <f aca="false">IF(K3=前月開始曜日,1,"")</f>
        <v>#VALUE!</v>
      </c>
      <c r="L4" s="105" t="e">
        <f aca="false">IF(L3=前月開始曜日,1,IF(K4="","",K4+1))</f>
        <v>#VALUE!</v>
      </c>
      <c r="M4" s="105" t="e">
        <f aca="false">IF(M3=前月開始曜日,1,IF(L4="","",L4+1))</f>
        <v>#VALUE!</v>
      </c>
      <c r="N4" s="105" t="e">
        <f aca="false">IF(N3=前月開始曜日,1,IF(M4="","",M4+1))</f>
        <v>#VALUE!</v>
      </c>
      <c r="O4" s="105" t="e">
        <f aca="false">IF(O3=前月開始曜日,1,IF(N4="","",N4+1))</f>
        <v>#VALUE!</v>
      </c>
      <c r="P4" s="105" t="e">
        <f aca="false">IF(P3=前月開始曜日,1,IF(O4="","",O4+1))</f>
        <v>#VALUE!</v>
      </c>
      <c r="Q4" s="105" t="e">
        <f aca="false">IF(Q3=前月開始曜日,1,IF(P4="","",P4+1))</f>
        <v>#VALUE!</v>
      </c>
    </row>
    <row r="5" customFormat="false" ht="13.5" hidden="true" customHeight="true" outlineLevel="0" collapsed="false">
      <c r="B5" s="106" t="str">
        <f aca="false">IF(ISERROR(VLOOKUP(翌月&amp;"/"&amp;B4,祝日範囲,2,FALSE())),"",VLOOKUP(翌月&amp;"/"&amp;B4,祝日範囲,2,FALSE()))</f>
        <v/>
      </c>
      <c r="C5" s="106" t="str">
        <f aca="false">IF(ISERROR(VLOOKUP(翌月&amp;"/"&amp;C4,祝日範囲,2,FALSE())),IF(B5="","","振替休日"),VLOOKUP(翌月&amp;"/"&amp;C4,祝日範囲,2,FALSE()))</f>
        <v/>
      </c>
      <c r="D5" s="106" t="str">
        <f aca="false">IF(ISERROR(VLOOKUP(翌月&amp;"/"&amp;D4,祝日範囲,2,FALSE())),"",VLOOKUP(翌月&amp;"/"&amp;D4,祝日範囲,2,FALSE()))</f>
        <v/>
      </c>
      <c r="E5" s="106" t="str">
        <f aca="false">IF(ISERROR(VLOOKUP(翌月&amp;"/"&amp;E4,祝日範囲,2,FALSE())),"",VLOOKUP(翌月&amp;"/"&amp;E4,祝日範囲,2,FALSE()))</f>
        <v/>
      </c>
      <c r="F5" s="106" t="str">
        <f aca="false">IF(ISERROR(VLOOKUP(翌月&amp;"/"&amp;F4,祝日範囲,2,FALSE())),"",VLOOKUP(翌月&amp;"/"&amp;F4,祝日範囲,2,FALSE()))</f>
        <v/>
      </c>
      <c r="G5" s="36" t="str">
        <f aca="false">IF(ISERROR(VLOOKUP(翌月&amp;"/"&amp;G4,祝日範囲,2,FALSE())),"",VLOOKUP(翌月&amp;"/"&amp;G4,祝日範囲,2,FALSE()))</f>
        <v/>
      </c>
      <c r="H5" s="106" t="str">
        <f aca="false">IF(ISERROR(VLOOKUP(翌月&amp;"/"&amp;H4,祝日範囲,2,FALSE())),"",VLOOKUP(翌月&amp;"/"&amp;H4,祝日範囲,2,FALSE()))</f>
        <v/>
      </c>
      <c r="I5" s="104"/>
      <c r="J5" s="104"/>
      <c r="K5" s="106" t="str">
        <f aca="false">IF(ISERROR(VLOOKUP(前月&amp;"/"&amp;K4,祝日範囲,2,FALSE())),"",VLOOKUP(前月&amp;"/"&amp;K4,祝日範囲,2,FALSE()))</f>
        <v/>
      </c>
      <c r="L5" s="106" t="str">
        <f aca="false">IF(ISERROR(VLOOKUP(前月&amp;"/"&amp;L4,祝日範囲,2,FALSE())),IF(K5="","","振替休日"),VLOOKUP(前月&amp;"/"&amp;L4,祝日範囲,2,FALSE()))</f>
        <v/>
      </c>
      <c r="M5" s="106" t="str">
        <f aca="false">IF(ISERROR(VLOOKUP(前月&amp;"/"&amp;M4,祝日範囲,2,FALSE())),"",VLOOKUP(前月&amp;"/"&amp;M4,祝日範囲,2,FALSE()))</f>
        <v/>
      </c>
      <c r="N5" s="106" t="str">
        <f aca="false">IF(ISERROR(VLOOKUP(前月&amp;"/"&amp;N4,祝日範囲,2,FALSE())),"",VLOOKUP(前月&amp;"/"&amp;N4,祝日範囲,2,FALSE()))</f>
        <v/>
      </c>
      <c r="O5" s="106" t="str">
        <f aca="false">IF(ISERROR(VLOOKUP(前月&amp;"/"&amp;O4,祝日範囲,2,FALSE())),"",VLOOKUP(前月&amp;"/"&amp;O4,祝日範囲,2,FALSE()))</f>
        <v/>
      </c>
      <c r="P5" s="36" t="str">
        <f aca="false">IF(ISERROR(VLOOKUP(前月&amp;"/"&amp;P4,祝日範囲,2,FALSE())),"",VLOOKUP(前月&amp;"/"&amp;P4,祝日範囲,2,FALSE()))</f>
        <v/>
      </c>
      <c r="Q5" s="106" t="str">
        <f aca="false">IF(ISERROR(VLOOKUP(前月&amp;"/"&amp;Q4,祝日範囲,2,FALSE())),"",VLOOKUP(前月&amp;"/"&amp;Q4,祝日範囲,2,FALSE()))</f>
        <v/>
      </c>
    </row>
    <row r="6" customFormat="false" ht="13.5" hidden="true" customHeight="true" outlineLevel="0" collapsed="false">
      <c r="B6" s="106" t="e">
        <f aca="false">IF(B4="","",IF(VLOOKUP(B$3,休日曜日範囲,2,FALSE())=TRUE(),"休日",""))</f>
        <v>#VALUE!</v>
      </c>
      <c r="C6" s="106" t="e">
        <f aca="false">IF(C4="","",IF(VLOOKUP(C$3,休日曜日範囲,2,FALSE())=TRUE(),"休日",""))</f>
        <v>#VALUE!</v>
      </c>
      <c r="D6" s="106" t="e">
        <f aca="false">IF(D4="","",IF(VLOOKUP(D$3,休日曜日範囲,2,FALSE())=TRUE(),"休日",""))</f>
        <v>#VALUE!</v>
      </c>
      <c r="E6" s="106" t="e">
        <f aca="false">IF(E4="","",IF(VLOOKUP(E$3,休日曜日範囲,2,FALSE())=TRUE(),"休日",""))</f>
        <v>#VALUE!</v>
      </c>
      <c r="F6" s="106" t="e">
        <f aca="false">IF(F4="","",IF(VLOOKUP(F$3,休日曜日範囲,2,FALSE())=TRUE(),"休日",""))</f>
        <v>#VALUE!</v>
      </c>
      <c r="G6" s="36" t="e">
        <f aca="false">IF(G4="","",IF(VLOOKUP(G$3,休日曜日範囲,2,FALSE())=TRUE(),"休日",""))</f>
        <v>#VALUE!</v>
      </c>
      <c r="H6" s="106" t="e">
        <f aca="false">IF(H4="","",IF(VLOOKUP(H$3,休日曜日範囲,2,FALSE())=TRUE(),"休日",""))</f>
        <v>#VALUE!</v>
      </c>
      <c r="I6" s="104"/>
      <c r="J6" s="104"/>
      <c r="K6" s="106" t="e">
        <f aca="false">IF(K4="","",IF(VLOOKUP(K$3,休日曜日範囲,2,FALSE())=TRUE(),"休日",""))</f>
        <v>#VALUE!</v>
      </c>
      <c r="L6" s="106" t="e">
        <f aca="false">IF(L4="","",IF(VLOOKUP(L$3,休日曜日範囲,2,FALSE())=TRUE(),"休日",""))</f>
        <v>#VALUE!</v>
      </c>
      <c r="M6" s="106" t="e">
        <f aca="false">IF(M4="","",IF(VLOOKUP(M$3,休日曜日範囲,2,FALSE())=TRUE(),"休日",""))</f>
        <v>#VALUE!</v>
      </c>
      <c r="N6" s="106" t="e">
        <f aca="false">IF(N4="","",IF(VLOOKUP(N$3,休日曜日範囲,2,FALSE())=TRUE(),"休日",""))</f>
        <v>#VALUE!</v>
      </c>
      <c r="O6" s="106" t="e">
        <f aca="false">IF(O4="","",IF(VLOOKUP(O$3,休日曜日範囲,2,FALSE())=TRUE(),"休日",""))</f>
        <v>#VALUE!</v>
      </c>
      <c r="P6" s="36" t="e">
        <f aca="false">IF(P4="","",IF(VLOOKUP(P$3,休日曜日範囲,2,FALSE())=TRUE(),"休日",""))</f>
        <v>#VALUE!</v>
      </c>
      <c r="Q6" s="106" t="e">
        <f aca="false">IF(Q4="","",IF(VLOOKUP(Q$3,休日曜日範囲,2,FALSE())=TRUE(),"休日",""))</f>
        <v>#VALUE!</v>
      </c>
    </row>
    <row r="7" customFormat="false" ht="13.5" hidden="true" customHeight="true" outlineLevel="0" collapsed="false">
      <c r="B7" s="106" t="e">
        <f aca="false">IF(翌月年=ｽｹｼﾞｭｰﾙ年,IF(ISERROR(VLOOKUP(翌月&amp;"/"&amp;B4,休暇入力範囲,2,FALSE())),"",VLOOKUP(翌月&amp;"/"&amp;B4,休暇入力範囲,2,FALSE())),"")</f>
        <v>#VALUE!</v>
      </c>
      <c r="C7" s="106" t="e">
        <f aca="false">IF(翌月年=ｽｹｼﾞｭｰﾙ年,IF(ISERROR(VLOOKUP(翌月&amp;"/"&amp;C4,休暇入力範囲,2,FALSE())),"",VLOOKUP(翌月&amp;"/"&amp;C4,休暇入力範囲,2,FALSE())),"")</f>
        <v>#VALUE!</v>
      </c>
      <c r="D7" s="106" t="e">
        <f aca="false">IF(翌月年=ｽｹｼﾞｭｰﾙ年,IF(ISERROR(VLOOKUP(翌月&amp;"/"&amp;D4,休暇入力範囲,2,FALSE())),"",VLOOKUP(翌月&amp;"/"&amp;D4,休暇入力範囲,2,FALSE())),"")</f>
        <v>#VALUE!</v>
      </c>
      <c r="E7" s="106" t="e">
        <f aca="false">IF(翌月年=ｽｹｼﾞｭｰﾙ年,IF(ISERROR(VLOOKUP(翌月&amp;"/"&amp;E4,休暇入力範囲,2,FALSE())),"",VLOOKUP(翌月&amp;"/"&amp;E4,休暇入力範囲,2,FALSE())),"")</f>
        <v>#VALUE!</v>
      </c>
      <c r="F7" s="106" t="e">
        <f aca="false">IF(翌月年=ｽｹｼﾞｭｰﾙ年,IF(ISERROR(VLOOKUP(翌月&amp;"/"&amp;F4,休暇入力範囲,2,FALSE())),"",VLOOKUP(翌月&amp;"/"&amp;F4,休暇入力範囲,2,FALSE())),"")</f>
        <v>#VALUE!</v>
      </c>
      <c r="G7" s="36" t="e">
        <f aca="false">IF(翌月年=ｽｹｼﾞｭｰﾙ年,IF(ISERROR(VLOOKUP(翌月&amp;"/"&amp;G4,休暇入力範囲,2,FALSE())),"",VLOOKUP(翌月&amp;"/"&amp;G4,休暇入力範囲,2,FALSE())),"")</f>
        <v>#VALUE!</v>
      </c>
      <c r="H7" s="106" t="e">
        <f aca="false">IF(翌月年=ｽｹｼﾞｭｰﾙ年,IF(ISERROR(VLOOKUP(翌月&amp;"/"&amp;H4,休暇入力範囲,2,FALSE())),"",VLOOKUP(翌月&amp;"/"&amp;H4,休暇入力範囲,2,FALSE())),"")</f>
        <v>#VALUE!</v>
      </c>
      <c r="I7" s="104"/>
      <c r="J7" s="104"/>
      <c r="K7" s="106" t="e">
        <f aca="false">IF(前月年=ｽｹｼﾞｭｰﾙ年,IF(ISERROR(VLOOKUP(前月&amp;"/"&amp;K4,休暇入力範囲,2,FALSE())),"",VLOOKUP(前月&amp;"/"&amp;K4,休暇入力範囲,2,FALSE())),"")</f>
        <v>#VALUE!</v>
      </c>
      <c r="L7" s="106" t="e">
        <f aca="false">IF(前月年=ｽｹｼﾞｭｰﾙ年,IF(ISERROR(VLOOKUP(前月&amp;"/"&amp;L4,休暇入力範囲,2,FALSE())),"",VLOOKUP(前月&amp;"/"&amp;L4,休暇入力範囲,2,FALSE())),"")</f>
        <v>#VALUE!</v>
      </c>
      <c r="M7" s="106" t="e">
        <f aca="false">IF(前月年=ｽｹｼﾞｭｰﾙ年,IF(ISERROR(VLOOKUP(前月&amp;"/"&amp;M4,休暇入力範囲,2,FALSE())),"",VLOOKUP(前月&amp;"/"&amp;M4,休暇入力範囲,2,FALSE())),"")</f>
        <v>#VALUE!</v>
      </c>
      <c r="N7" s="106" t="e">
        <f aca="false">IF(前月年=ｽｹｼﾞｭｰﾙ年,IF(ISERROR(VLOOKUP(前月&amp;"/"&amp;N4,休暇入力範囲,2,FALSE())),"",VLOOKUP(前月&amp;"/"&amp;N4,休暇入力範囲,2,FALSE())),"")</f>
        <v>#VALUE!</v>
      </c>
      <c r="O7" s="106" t="e">
        <f aca="false">IF(前月年=ｽｹｼﾞｭｰﾙ年,IF(ISERROR(VLOOKUP(前月&amp;"/"&amp;O4,休暇入力範囲,2,FALSE())),"",VLOOKUP(前月&amp;"/"&amp;O4,休暇入力範囲,2,FALSE())),"")</f>
        <v>#VALUE!</v>
      </c>
      <c r="P7" s="36" t="e">
        <f aca="false">IF(前月年=ｽｹｼﾞｭｰﾙ年,IF(ISERROR(VLOOKUP(前月&amp;"/"&amp;P4,休暇入力範囲,2,FALSE())),"",VLOOKUP(前月&amp;"/"&amp;P4,休暇入力範囲,2,FALSE())),"")</f>
        <v>#VALUE!</v>
      </c>
      <c r="Q7" s="106" t="e">
        <f aca="false">IF(前月年=ｽｹｼﾞｭｰﾙ年,IF(ISERROR(VLOOKUP(前月&amp;"/"&amp;Q4,休暇入力範囲,2,FALSE())),"",VLOOKUP(前月&amp;"/"&amp;Q4,休暇入力範囲,2,FALSE())),"")</f>
        <v>#VALUE!</v>
      </c>
    </row>
    <row r="8" customFormat="false" ht="13.5" hidden="true" customHeight="true" outlineLevel="0" collapsed="false">
      <c r="B8" s="106" t="e">
        <f aca="false">IF(ISERROR(VLOOKUP(B7,出勤設定リスト,1,FALSE())),IF(B5&lt;&gt;"",B5,IF(B6&lt;&gt;"",IF(休日省略=TRUE(),"",B6),B7)),B5&amp;CHAR(10)&amp;B7)</f>
        <v>#VALUE!</v>
      </c>
      <c r="C8" s="106" t="e">
        <f aca="false">IF(ISERROR(VLOOKUP(C7,出勤設定リスト,1,FALSE())),IF(C5&lt;&gt;"",C5,IF(C6&lt;&gt;"",IF(休日省略=TRUE(),"",C6),C7)),C5&amp;CHAR(10)&amp;C7)</f>
        <v>#VALUE!</v>
      </c>
      <c r="D8" s="106" t="e">
        <f aca="false">IF(ISERROR(VLOOKUP(D7,出勤設定リスト,1,FALSE())),IF(D5&lt;&gt;"",D5,IF(D6&lt;&gt;"",IF(休日省略=TRUE(),"",D6),D7)),D5&amp;CHAR(10)&amp;D7)</f>
        <v>#VALUE!</v>
      </c>
      <c r="E8" s="106" t="e">
        <f aca="false">IF(ISERROR(VLOOKUP(E7,出勤設定リスト,1,FALSE())),IF(E5&lt;&gt;"",E5,IF(E6&lt;&gt;"",IF(休日省略=TRUE(),"",E6),E7)),E5&amp;CHAR(10)&amp;E7)</f>
        <v>#VALUE!</v>
      </c>
      <c r="F8" s="106" t="e">
        <f aca="false">IF(ISERROR(VLOOKUP(F7,出勤設定リスト,1,FALSE())),IF(F5&lt;&gt;"",F5,IF(F6&lt;&gt;"",IF(休日省略=TRUE(),"",F6),F7)),F5&amp;CHAR(10)&amp;F7)</f>
        <v>#VALUE!</v>
      </c>
      <c r="G8" s="106" t="e">
        <f aca="false">IF(ISERROR(VLOOKUP(G7,出勤設定リスト,1,FALSE())),IF(G5&lt;&gt;"",G5,IF(G6&lt;&gt;"",IF(休日省略=TRUE(),"",G6),G7)),G5&amp;CHAR(10)&amp;G7)</f>
        <v>#VALUE!</v>
      </c>
      <c r="H8" s="106" t="e">
        <f aca="false">IF(ISERROR(VLOOKUP(H7,出勤設定リスト,1,FALSE())),IF(H5&lt;&gt;"",H5,IF(H6&lt;&gt;"",IF(休日省略=TRUE(),"",H6),H7)),H5&amp;CHAR(10)&amp;H7)</f>
        <v>#VALUE!</v>
      </c>
      <c r="I8" s="104"/>
      <c r="J8" s="104"/>
      <c r="K8" s="106" t="e">
        <f aca="false">IF(ISERROR(VLOOKUP(K7,出勤設定リスト,1,FALSE())),IF(K5&lt;&gt;"",K5,IF(K6&lt;&gt;"",IF(休日省略=TRUE(),"",K6),K7)),K5&amp;CHAR(10)&amp;K7)</f>
        <v>#VALUE!</v>
      </c>
      <c r="L8" s="106" t="e">
        <f aca="false">IF(ISERROR(VLOOKUP(L7,出勤設定リスト,1,FALSE())),IF(L5&lt;&gt;"",L5,IF(L6&lt;&gt;"",IF(休日省略=TRUE(),"",L6),L7)),L5&amp;CHAR(10)&amp;L7)</f>
        <v>#VALUE!</v>
      </c>
      <c r="M8" s="106" t="e">
        <f aca="false">IF(ISERROR(VLOOKUP(M7,出勤設定リスト,1,FALSE())),IF(M5&lt;&gt;"",M5,IF(M6&lt;&gt;"",IF(休日省略=TRUE(),"",M6),M7)),M5&amp;CHAR(10)&amp;M7)</f>
        <v>#VALUE!</v>
      </c>
      <c r="N8" s="106" t="e">
        <f aca="false">IF(ISERROR(VLOOKUP(N7,出勤設定リスト,1,FALSE())),IF(N5&lt;&gt;"",N5,IF(N6&lt;&gt;"",IF(休日省略=TRUE(),"",N6),N7)),N5&amp;CHAR(10)&amp;N7)</f>
        <v>#VALUE!</v>
      </c>
      <c r="O8" s="106" t="e">
        <f aca="false">IF(ISERROR(VLOOKUP(O7,出勤設定リスト,1,FALSE())),IF(O5&lt;&gt;"",O5,IF(O6&lt;&gt;"",IF(休日省略=TRUE(),"",O6),O7)),O5&amp;CHAR(10)&amp;O7)</f>
        <v>#VALUE!</v>
      </c>
      <c r="P8" s="106" t="e">
        <f aca="false">IF(ISERROR(VLOOKUP(P7,出勤設定リスト,1,FALSE())),IF(P5&lt;&gt;"",P5,IF(P6&lt;&gt;"",IF(休日省略=TRUE(),"",P6),P7)),P5&amp;CHAR(10)&amp;P7)</f>
        <v>#VALUE!</v>
      </c>
      <c r="Q8" s="106" t="e">
        <f aca="false">IF(ISERROR(VLOOKUP(Q7,出勤設定リスト,1,FALSE())),IF(Q5&lt;&gt;"",Q5,IF(Q6&lt;&gt;"",IF(休日省略=TRUE(),"",Q6),Q7)),Q5&amp;CHAR(10)&amp;Q7)</f>
        <v>#VALUE!</v>
      </c>
    </row>
    <row r="9" customFormat="false" ht="13.5" hidden="true" customHeight="true" outlineLevel="0" collapsed="false">
      <c r="B9" s="36"/>
      <c r="C9" s="36"/>
      <c r="D9" s="36"/>
      <c r="E9" s="36"/>
      <c r="F9" s="36"/>
      <c r="G9" s="36"/>
      <c r="H9" s="36"/>
      <c r="I9" s="104"/>
      <c r="J9" s="104"/>
      <c r="K9" s="36"/>
      <c r="L9" s="36"/>
      <c r="M9" s="36"/>
      <c r="N9" s="36"/>
      <c r="O9" s="36"/>
      <c r="P9" s="36"/>
      <c r="Q9" s="36"/>
    </row>
    <row r="10" customFormat="false" ht="13.5" hidden="true" customHeight="true" outlineLevel="0" collapsed="false">
      <c r="B10" s="36"/>
      <c r="C10" s="36"/>
      <c r="D10" s="36"/>
      <c r="E10" s="36"/>
      <c r="F10" s="36"/>
      <c r="G10" s="36"/>
      <c r="H10" s="36"/>
      <c r="I10" s="104"/>
      <c r="J10" s="104"/>
      <c r="K10" s="36"/>
      <c r="L10" s="36"/>
      <c r="M10" s="36"/>
      <c r="N10" s="36"/>
      <c r="O10" s="36"/>
      <c r="P10" s="36"/>
      <c r="Q10" s="36"/>
    </row>
    <row r="11" customFormat="false" ht="13.5" hidden="false" customHeight="true" outlineLevel="0" collapsed="false">
      <c r="B11" s="105" t="e">
        <f aca="false">H4+1</f>
        <v>#VALUE!</v>
      </c>
      <c r="C11" s="105" t="e">
        <f aca="false">B11+1</f>
        <v>#VALUE!</v>
      </c>
      <c r="D11" s="105" t="e">
        <f aca="false">C11+1</f>
        <v>#VALUE!</v>
      </c>
      <c r="E11" s="105" t="e">
        <f aca="false">D11+1</f>
        <v>#VALUE!</v>
      </c>
      <c r="F11" s="105" t="e">
        <f aca="false">E11+1</f>
        <v>#VALUE!</v>
      </c>
      <c r="G11" s="105" t="e">
        <f aca="false">F11+1</f>
        <v>#VALUE!</v>
      </c>
      <c r="H11" s="105" t="e">
        <f aca="false">G11+1</f>
        <v>#VALUE!</v>
      </c>
      <c r="I11" s="104"/>
      <c r="J11" s="104"/>
      <c r="K11" s="105" t="e">
        <f aca="false">Q4+1</f>
        <v>#VALUE!</v>
      </c>
      <c r="L11" s="105" t="e">
        <f aca="false">K11+1</f>
        <v>#VALUE!</v>
      </c>
      <c r="M11" s="105" t="e">
        <f aca="false">L11+1</f>
        <v>#VALUE!</v>
      </c>
      <c r="N11" s="105" t="e">
        <f aca="false">M11+1</f>
        <v>#VALUE!</v>
      </c>
      <c r="O11" s="105" t="e">
        <f aca="false">N11+1</f>
        <v>#VALUE!</v>
      </c>
      <c r="P11" s="105" t="e">
        <f aca="false">O11+1</f>
        <v>#VALUE!</v>
      </c>
      <c r="Q11" s="105" t="e">
        <f aca="false">P11+1</f>
        <v>#VALUE!</v>
      </c>
    </row>
    <row r="12" customFormat="false" ht="13.5" hidden="true" customHeight="true" outlineLevel="0" collapsed="false">
      <c r="B12" s="36" t="str">
        <f aca="false">IF(ISERROR(VLOOKUP(翌月&amp;"/"&amp;B11,祝日範囲,2,FALSE())),"",VLOOKUP(翌月&amp;"/"&amp;B11,祝日範囲,2,FALSE()))</f>
        <v/>
      </c>
      <c r="C12" s="36" t="str">
        <f aca="false">IF(ISERROR(VLOOKUP(翌月&amp;"/"&amp;C11,祝日範囲,2,FALSE())),IF(B12="","","振替休日"),VLOOKUP(翌月&amp;"/"&amp;C11,祝日範囲,2,FALSE()))</f>
        <v/>
      </c>
      <c r="D12" s="36" t="str">
        <f aca="false">IF(ISERROR(VLOOKUP(翌月&amp;"/"&amp;D11,祝日範囲,2,FALSE())),"",VLOOKUP(翌月&amp;"/"&amp;D11,祝日範囲,2,FALSE()))</f>
        <v/>
      </c>
      <c r="E12" s="106" t="str">
        <f aca="false">IF(ISERROR(VLOOKUP(翌月&amp;"/"&amp;E11,祝日範囲,2,FALSE())),"",VLOOKUP(翌月&amp;"/"&amp;E11,祝日範囲,2,FALSE()))</f>
        <v/>
      </c>
      <c r="F12" s="106" t="str">
        <f aca="false">IF(ISERROR(VLOOKUP(翌月&amp;"/"&amp;F11,祝日範囲,2,FALSE())),"",VLOOKUP(翌月&amp;"/"&amp;F11,祝日範囲,2,FALSE()))</f>
        <v/>
      </c>
      <c r="G12" s="106" t="str">
        <f aca="false">IF(ISERROR(VLOOKUP(翌月&amp;"/"&amp;G11,祝日範囲,2,FALSE())),"",VLOOKUP(翌月&amp;"/"&amp;G11,祝日範囲,2,FALSE()))</f>
        <v/>
      </c>
      <c r="H12" s="106" t="str">
        <f aca="false">IF(ISERROR(VLOOKUP(翌月&amp;"/"&amp;H11,祝日範囲,2,FALSE())),"",VLOOKUP(翌月&amp;"/"&amp;H11,祝日範囲,2,FALSE()))</f>
        <v/>
      </c>
      <c r="I12" s="104"/>
      <c r="J12" s="104"/>
      <c r="K12" s="36" t="str">
        <f aca="false">IF(ISERROR(VLOOKUP(前月&amp;"/"&amp;K11,祝日範囲,2,FALSE())),"",VLOOKUP(前月&amp;"/"&amp;K11,祝日範囲,2,FALSE()))</f>
        <v/>
      </c>
      <c r="L12" s="36" t="str">
        <f aca="false">IF(ISERROR(VLOOKUP(前月&amp;"/"&amp;L11,祝日範囲,2,FALSE())),IF(K12="","","振替休日"),VLOOKUP(前月&amp;"/"&amp;L11,祝日範囲,2,FALSE()))</f>
        <v/>
      </c>
      <c r="M12" s="36" t="str">
        <f aca="false">IF(ISERROR(VLOOKUP(前月&amp;"/"&amp;M11,祝日範囲,2,FALSE())),"",VLOOKUP(前月&amp;"/"&amp;M11,祝日範囲,2,FALSE()))</f>
        <v/>
      </c>
      <c r="N12" s="106" t="str">
        <f aca="false">IF(ISERROR(VLOOKUP(前月&amp;"/"&amp;N11,祝日範囲,2,FALSE())),"",VLOOKUP(前月&amp;"/"&amp;N11,祝日範囲,2,FALSE()))</f>
        <v/>
      </c>
      <c r="O12" s="106" t="str">
        <f aca="false">IF(ISERROR(VLOOKUP(前月&amp;"/"&amp;O11,祝日範囲,2,FALSE())),"",VLOOKUP(前月&amp;"/"&amp;O11,祝日範囲,2,FALSE()))</f>
        <v/>
      </c>
      <c r="P12" s="106" t="str">
        <f aca="false">IF(ISERROR(VLOOKUP(前月&amp;"/"&amp;P11,祝日範囲,2,FALSE())),"",VLOOKUP(前月&amp;"/"&amp;P11,祝日範囲,2,FALSE()))</f>
        <v/>
      </c>
      <c r="Q12" s="106" t="str">
        <f aca="false">IF(ISERROR(VLOOKUP(前月&amp;"/"&amp;Q11,祝日範囲,2,FALSE())),"",VLOOKUP(前月&amp;"/"&amp;Q11,祝日範囲,2,FALSE()))</f>
        <v/>
      </c>
    </row>
    <row r="13" customFormat="false" ht="13.5" hidden="true" customHeight="true" outlineLevel="0" collapsed="false">
      <c r="B13" s="36" t="e">
        <f aca="false">IF(B11="","",IF(VLOOKUP(B$3,休日曜日範囲,2,FALSE())=TRUE(),"休日",""))</f>
        <v>#VALUE!</v>
      </c>
      <c r="C13" s="36" t="e">
        <f aca="false">IF(C11="","",IF(VLOOKUP(C$3,休日曜日範囲,2,FALSE())=TRUE(),"休日",""))</f>
        <v>#VALUE!</v>
      </c>
      <c r="D13" s="36" t="e">
        <f aca="false">IF(D11="","",IF(VLOOKUP(D$3,休日曜日範囲,2,FALSE())=TRUE(),"休日",""))</f>
        <v>#VALUE!</v>
      </c>
      <c r="E13" s="106" t="e">
        <f aca="false">IF(E11="","",IF(VLOOKUP(E$3,休日曜日範囲,2,FALSE())=TRUE(),"休日",""))</f>
        <v>#VALUE!</v>
      </c>
      <c r="F13" s="106" t="e">
        <f aca="false">IF(F11="","",IF(VLOOKUP(F$3,休日曜日範囲,2,FALSE())=TRUE(),"休日",""))</f>
        <v>#VALUE!</v>
      </c>
      <c r="G13" s="106" t="e">
        <f aca="false">IF(G11="","",IF(VLOOKUP(G$3,休日曜日範囲,2,FALSE())=TRUE(),"休日",""))</f>
        <v>#VALUE!</v>
      </c>
      <c r="H13" s="106" t="e">
        <f aca="false">IF(H11="","",IF(VLOOKUP(H$3,休日曜日範囲,2,FALSE())=TRUE(),"休日",""))</f>
        <v>#VALUE!</v>
      </c>
      <c r="I13" s="104"/>
      <c r="J13" s="104"/>
      <c r="K13" s="36" t="e">
        <f aca="false">IF(K11="","",IF(VLOOKUP(K$3,休日曜日範囲,2,FALSE())=TRUE(),"休日",""))</f>
        <v>#VALUE!</v>
      </c>
      <c r="L13" s="36" t="e">
        <f aca="false">IF(L11="","",IF(VLOOKUP(L$3,休日曜日範囲,2,FALSE())=TRUE(),"休日",""))</f>
        <v>#VALUE!</v>
      </c>
      <c r="M13" s="36" t="e">
        <f aca="false">IF(M11="","",IF(VLOOKUP(M$3,休日曜日範囲,2,FALSE())=TRUE(),"休日",""))</f>
        <v>#VALUE!</v>
      </c>
      <c r="N13" s="106" t="e">
        <f aca="false">IF(N11="","",IF(VLOOKUP(N$3,休日曜日範囲,2,FALSE())=TRUE(),"休日",""))</f>
        <v>#VALUE!</v>
      </c>
      <c r="O13" s="106" t="e">
        <f aca="false">IF(O11="","",IF(VLOOKUP(O$3,休日曜日範囲,2,FALSE())=TRUE(),"休日",""))</f>
        <v>#VALUE!</v>
      </c>
      <c r="P13" s="106" t="e">
        <f aca="false">IF(P11="","",IF(VLOOKUP(P$3,休日曜日範囲,2,FALSE())=TRUE(),"休日",""))</f>
        <v>#VALUE!</v>
      </c>
      <c r="Q13" s="106" t="e">
        <f aca="false">IF(Q11="","",IF(VLOOKUP(Q$3,休日曜日範囲,2,FALSE())=TRUE(),"休日",""))</f>
        <v>#VALUE!</v>
      </c>
    </row>
    <row r="14" customFormat="false" ht="13.5" hidden="true" customHeight="true" outlineLevel="0" collapsed="false">
      <c r="B14" s="36" t="e">
        <f aca="false">IF(翌月年=ｽｹｼﾞｭｰﾙ年,IF(ISERROR(VLOOKUP(翌月&amp;"/"&amp;B11,休暇入力範囲,2,FALSE())),"",VLOOKUP(翌月&amp;"/"&amp;B11,休暇入力範囲,2,FALSE())),"")</f>
        <v>#VALUE!</v>
      </c>
      <c r="C14" s="36" t="e">
        <f aca="false">IF(翌月年=ｽｹｼﾞｭｰﾙ年,IF(ISERROR(VLOOKUP(翌月&amp;"/"&amp;C11,休暇入力範囲,2,FALSE())),"",VLOOKUP(翌月&amp;"/"&amp;C11,休暇入力範囲,2,FALSE())),"")</f>
        <v>#VALUE!</v>
      </c>
      <c r="D14" s="36" t="e">
        <f aca="false">IF(翌月年=ｽｹｼﾞｭｰﾙ年,IF(ISERROR(VLOOKUP(翌月&amp;"/"&amp;D11,休暇入力範囲,2,FALSE())),"",VLOOKUP(翌月&amp;"/"&amp;D11,休暇入力範囲,2,FALSE())),"")</f>
        <v>#VALUE!</v>
      </c>
      <c r="E14" s="106" t="e">
        <f aca="false">IF(翌月年=ｽｹｼﾞｭｰﾙ年,IF(ISERROR(VLOOKUP(翌月&amp;"/"&amp;E11,休暇入力範囲,2,FALSE())),"",VLOOKUP(翌月&amp;"/"&amp;E11,休暇入力範囲,2,FALSE())),"")</f>
        <v>#VALUE!</v>
      </c>
      <c r="F14" s="106" t="e">
        <f aca="false">IF(翌月年=ｽｹｼﾞｭｰﾙ年,IF(ISERROR(VLOOKUP(翌月&amp;"/"&amp;F11,休暇入力範囲,2,FALSE())),"",VLOOKUP(翌月&amp;"/"&amp;F11,休暇入力範囲,2,FALSE())),"")</f>
        <v>#VALUE!</v>
      </c>
      <c r="G14" s="106" t="e">
        <f aca="false">IF(翌月年=ｽｹｼﾞｭｰﾙ年,IF(ISERROR(VLOOKUP(翌月&amp;"/"&amp;G11,休暇入力範囲,2,FALSE())),"",VLOOKUP(翌月&amp;"/"&amp;G11,休暇入力範囲,2,FALSE())),"")</f>
        <v>#VALUE!</v>
      </c>
      <c r="H14" s="106" t="e">
        <f aca="false">IF(翌月年=ｽｹｼﾞｭｰﾙ年,IF(ISERROR(VLOOKUP(翌月&amp;"/"&amp;H11,休暇入力範囲,2,FALSE())),"",VLOOKUP(翌月&amp;"/"&amp;H11,休暇入力範囲,2,FALSE())),"")</f>
        <v>#VALUE!</v>
      </c>
      <c r="I14" s="104"/>
      <c r="J14" s="104"/>
      <c r="K14" s="36" t="e">
        <f aca="false">IF(前月年=ｽｹｼﾞｭｰﾙ年,IF(ISERROR(VLOOKUP(前月&amp;"/"&amp;K11,休暇入力範囲,2,FALSE())),"",VLOOKUP(前月&amp;"/"&amp;K11,休暇入力範囲,2,FALSE())),"")</f>
        <v>#VALUE!</v>
      </c>
      <c r="L14" s="36" t="e">
        <f aca="false">IF(前月年=ｽｹｼﾞｭｰﾙ年,IF(ISERROR(VLOOKUP(前月&amp;"/"&amp;L11,休暇入力範囲,2,FALSE())),"",VLOOKUP(前月&amp;"/"&amp;L11,休暇入力範囲,2,FALSE())),"")</f>
        <v>#VALUE!</v>
      </c>
      <c r="M14" s="36" t="e">
        <f aca="false">IF(前月年=ｽｹｼﾞｭｰﾙ年,IF(ISERROR(VLOOKUP(前月&amp;"/"&amp;M11,休暇入力範囲,2,FALSE())),"",VLOOKUP(前月&amp;"/"&amp;M11,休暇入力範囲,2,FALSE())),"")</f>
        <v>#VALUE!</v>
      </c>
      <c r="N14" s="106" t="e">
        <f aca="false">IF(前月年=ｽｹｼﾞｭｰﾙ年,IF(ISERROR(VLOOKUP(前月&amp;"/"&amp;N11,休暇入力範囲,2,FALSE())),"",VLOOKUP(前月&amp;"/"&amp;N11,休暇入力範囲,2,FALSE())),"")</f>
        <v>#VALUE!</v>
      </c>
      <c r="O14" s="106" t="e">
        <f aca="false">IF(前月年=ｽｹｼﾞｭｰﾙ年,IF(ISERROR(VLOOKUP(前月&amp;"/"&amp;O11,休暇入力範囲,2,FALSE())),"",VLOOKUP(前月&amp;"/"&amp;O11,休暇入力範囲,2,FALSE())),"")</f>
        <v>#VALUE!</v>
      </c>
      <c r="P14" s="106" t="e">
        <f aca="false">IF(前月年=ｽｹｼﾞｭｰﾙ年,IF(ISERROR(VLOOKUP(前月&amp;"/"&amp;P11,休暇入力範囲,2,FALSE())),"",VLOOKUP(前月&amp;"/"&amp;P11,休暇入力範囲,2,FALSE())),"")</f>
        <v>#VALUE!</v>
      </c>
      <c r="Q14" s="106" t="e">
        <f aca="false">IF(前月年=ｽｹｼﾞｭｰﾙ年,IF(ISERROR(VLOOKUP(前月&amp;"/"&amp;Q11,休暇入力範囲,2,FALSE())),"",VLOOKUP(前月&amp;"/"&amp;Q11,休暇入力範囲,2,FALSE())),"")</f>
        <v>#VALUE!</v>
      </c>
    </row>
    <row r="15" customFormat="false" ht="13.5" hidden="true" customHeight="true" outlineLevel="0" collapsed="false">
      <c r="B15" s="106" t="e">
        <f aca="false">IF(ISERROR(VLOOKUP(B14,出勤設定リスト,1,FALSE())),IF(B12&lt;&gt;"",B12,IF(B13&lt;&gt;"",IF(休日省略=TRUE(),"",B13),B14)),B12&amp;CHAR(10)&amp;B14)</f>
        <v>#VALUE!</v>
      </c>
      <c r="C15" s="106" t="e">
        <f aca="false">IF(ISERROR(VLOOKUP(C14,出勤設定リスト,1,FALSE())),IF(C12&lt;&gt;"",C12,IF(C13&lt;&gt;"",IF(休日省略=TRUE(),"",C13),C14)),C12&amp;CHAR(10)&amp;C14)</f>
        <v>#VALUE!</v>
      </c>
      <c r="D15" s="106" t="e">
        <f aca="false">IF(ISERROR(VLOOKUP(D14,出勤設定リスト,1,FALSE())),IF(D12&lt;&gt;"",D12,IF(D13&lt;&gt;"",IF(休日省略=TRUE(),"",D13),D14)),D12&amp;CHAR(10)&amp;D14)</f>
        <v>#VALUE!</v>
      </c>
      <c r="E15" s="106" t="e">
        <f aca="false">IF(ISERROR(VLOOKUP(E14,出勤設定リスト,1,FALSE())),IF(E12&lt;&gt;"",E12,IF(E13&lt;&gt;"",IF(休日省略=TRUE(),"",E13),E14)),E12&amp;CHAR(10)&amp;E14)</f>
        <v>#VALUE!</v>
      </c>
      <c r="F15" s="106" t="e">
        <f aca="false">IF(ISERROR(VLOOKUP(F14,出勤設定リスト,1,FALSE())),IF(F12&lt;&gt;"",F12,IF(F13&lt;&gt;"",IF(休日省略=TRUE(),"",F13),F14)),F12&amp;CHAR(10)&amp;F14)</f>
        <v>#VALUE!</v>
      </c>
      <c r="G15" s="106" t="e">
        <f aca="false">IF(ISERROR(VLOOKUP(G14,出勤設定リスト,1,FALSE())),IF(G12&lt;&gt;"",G12,IF(G13&lt;&gt;"",IF(休日省略=TRUE(),"",G13),G14)),G12&amp;CHAR(10)&amp;G14)</f>
        <v>#VALUE!</v>
      </c>
      <c r="H15" s="106" t="e">
        <f aca="false">IF(ISERROR(VLOOKUP(H14,出勤設定リスト,1,FALSE())),IF(H12&lt;&gt;"",H12,IF(H13&lt;&gt;"",IF(休日省略=TRUE(),"",H13),H14)),H12&amp;CHAR(10)&amp;H14)</f>
        <v>#VALUE!</v>
      </c>
      <c r="I15" s="104"/>
      <c r="J15" s="104"/>
      <c r="K15" s="106" t="e">
        <f aca="false">IF(ISERROR(VLOOKUP(K14,出勤設定リスト,1,FALSE())),IF(K12&lt;&gt;"",K12,IF(K13&lt;&gt;"",IF(休日省略=TRUE(),"",K13),K14)),K12&amp;CHAR(10)&amp;K14)</f>
        <v>#VALUE!</v>
      </c>
      <c r="L15" s="106" t="e">
        <f aca="false">IF(ISERROR(VLOOKUP(L14,出勤設定リスト,1,FALSE())),IF(L12&lt;&gt;"",L12,IF(L13&lt;&gt;"",IF(休日省略=TRUE(),"",L13),L14)),L12&amp;CHAR(10)&amp;L14)</f>
        <v>#VALUE!</v>
      </c>
      <c r="M15" s="106" t="e">
        <f aca="false">IF(ISERROR(VLOOKUP(M14,出勤設定リスト,1,FALSE())),IF(M12&lt;&gt;"",M12,IF(M13&lt;&gt;"",IF(休日省略=TRUE(),"",M13),M14)),M12&amp;CHAR(10)&amp;M14)</f>
        <v>#VALUE!</v>
      </c>
      <c r="N15" s="106" t="e">
        <f aca="false">IF(ISERROR(VLOOKUP(N14,出勤設定リスト,1,FALSE())),IF(N12&lt;&gt;"",N12,IF(N13&lt;&gt;"",IF(休日省略=TRUE(),"",N13),N14)),N12&amp;CHAR(10)&amp;N14)</f>
        <v>#VALUE!</v>
      </c>
      <c r="O15" s="106" t="e">
        <f aca="false">IF(ISERROR(VLOOKUP(O14,出勤設定リスト,1,FALSE())),IF(O12&lt;&gt;"",O12,IF(O13&lt;&gt;"",IF(休日省略=TRUE(),"",O13),O14)),O12&amp;CHAR(10)&amp;O14)</f>
        <v>#VALUE!</v>
      </c>
      <c r="P15" s="106" t="e">
        <f aca="false">IF(ISERROR(VLOOKUP(P14,出勤設定リスト,1,FALSE())),IF(P12&lt;&gt;"",P12,IF(P13&lt;&gt;"",IF(休日省略=TRUE(),"",P13),P14)),P12&amp;CHAR(10)&amp;P14)</f>
        <v>#VALUE!</v>
      </c>
      <c r="Q15" s="106" t="e">
        <f aca="false">IF(ISERROR(VLOOKUP(Q14,出勤設定リスト,1,FALSE())),IF(Q12&lt;&gt;"",Q12,IF(Q13&lt;&gt;"",IF(休日省略=TRUE(),"",Q13),Q14)),Q12&amp;CHAR(10)&amp;Q14)</f>
        <v>#VALUE!</v>
      </c>
    </row>
    <row r="16" customFormat="false" ht="13.5" hidden="true" customHeight="true" outlineLevel="0" collapsed="false">
      <c r="B16" s="36"/>
      <c r="C16" s="36"/>
      <c r="D16" s="36"/>
      <c r="E16" s="36"/>
      <c r="F16" s="36"/>
      <c r="G16" s="36"/>
      <c r="H16" s="36"/>
      <c r="I16" s="104"/>
      <c r="J16" s="104"/>
      <c r="K16" s="36"/>
      <c r="L16" s="36"/>
      <c r="M16" s="36"/>
      <c r="N16" s="36"/>
      <c r="O16" s="36"/>
      <c r="P16" s="36"/>
      <c r="Q16" s="36"/>
    </row>
    <row r="17" customFormat="false" ht="13.5" hidden="true" customHeight="true" outlineLevel="0" collapsed="false">
      <c r="B17" s="36"/>
      <c r="C17" s="36"/>
      <c r="D17" s="36"/>
      <c r="E17" s="36"/>
      <c r="F17" s="36"/>
      <c r="G17" s="36"/>
      <c r="H17" s="36"/>
      <c r="I17" s="104"/>
      <c r="J17" s="104"/>
      <c r="K17" s="36"/>
      <c r="L17" s="36"/>
      <c r="M17" s="36"/>
      <c r="N17" s="36"/>
      <c r="O17" s="36"/>
      <c r="P17" s="36"/>
      <c r="Q17" s="36"/>
    </row>
    <row r="18" customFormat="false" ht="13.5" hidden="false" customHeight="true" outlineLevel="0" collapsed="false">
      <c r="B18" s="105" t="e">
        <f aca="false">H11+1</f>
        <v>#VALUE!</v>
      </c>
      <c r="C18" s="105" t="e">
        <f aca="false">B18+1</f>
        <v>#VALUE!</v>
      </c>
      <c r="D18" s="105" t="e">
        <f aca="false">C18+1</f>
        <v>#VALUE!</v>
      </c>
      <c r="E18" s="105" t="e">
        <f aca="false">D18+1</f>
        <v>#VALUE!</v>
      </c>
      <c r="F18" s="105" t="e">
        <f aca="false">E18+1</f>
        <v>#VALUE!</v>
      </c>
      <c r="G18" s="105" t="e">
        <f aca="false">F18+1</f>
        <v>#VALUE!</v>
      </c>
      <c r="H18" s="105" t="e">
        <f aca="false">G18+1</f>
        <v>#VALUE!</v>
      </c>
      <c r="I18" s="104"/>
      <c r="J18" s="104"/>
      <c r="K18" s="105" t="e">
        <f aca="false">Q11+1</f>
        <v>#VALUE!</v>
      </c>
      <c r="L18" s="105" t="e">
        <f aca="false">K18+1</f>
        <v>#VALUE!</v>
      </c>
      <c r="M18" s="105" t="e">
        <f aca="false">L18+1</f>
        <v>#VALUE!</v>
      </c>
      <c r="N18" s="105" t="e">
        <f aca="false">M18+1</f>
        <v>#VALUE!</v>
      </c>
      <c r="O18" s="105" t="e">
        <f aca="false">N18+1</f>
        <v>#VALUE!</v>
      </c>
      <c r="P18" s="105" t="e">
        <f aca="false">O18+1</f>
        <v>#VALUE!</v>
      </c>
      <c r="Q18" s="105" t="e">
        <f aca="false">P18+1</f>
        <v>#VALUE!</v>
      </c>
    </row>
    <row r="19" customFormat="false" ht="13.5" hidden="true" customHeight="true" outlineLevel="0" collapsed="false">
      <c r="B19" s="106" t="str">
        <f aca="false">IF(ISERROR(VLOOKUP(翌月&amp;"/"&amp;B18,祝日範囲,2,FALSE())),"",VLOOKUP(翌月&amp;"/"&amp;B18,祝日範囲,2,FALSE()))</f>
        <v/>
      </c>
      <c r="C19" s="106" t="str">
        <f aca="false">IF(ISERROR(VLOOKUP(翌月&amp;"/"&amp;C18,祝日範囲,2,FALSE())),IF(B19="","","振替休日"),VLOOKUP(翌月&amp;"/"&amp;C18,祝日範囲,2,FALSE()))</f>
        <v/>
      </c>
      <c r="D19" s="106" t="str">
        <f aca="false">IF(ISERROR(VLOOKUP(翌月&amp;"/"&amp;D18,祝日範囲,2,FALSE())),"",VLOOKUP(翌月&amp;"/"&amp;D18,祝日範囲,2,FALSE()))</f>
        <v/>
      </c>
      <c r="E19" s="106" t="str">
        <f aca="false">IF(ISERROR(VLOOKUP(翌月&amp;"/"&amp;E18,祝日範囲,2,FALSE())),"",VLOOKUP(翌月&amp;"/"&amp;E18,祝日範囲,2,FALSE()))</f>
        <v/>
      </c>
      <c r="F19" s="106" t="str">
        <f aca="false">IF(ISERROR(VLOOKUP(翌月&amp;"/"&amp;F18,祝日範囲,2,FALSE())),"",VLOOKUP(翌月&amp;"/"&amp;F18,祝日範囲,2,FALSE()))</f>
        <v/>
      </c>
      <c r="G19" s="106" t="str">
        <f aca="false">IF(ISERROR(VLOOKUP(翌月&amp;"/"&amp;G18,祝日範囲,2,FALSE())),"",VLOOKUP(翌月&amp;"/"&amp;G18,祝日範囲,2,FALSE()))</f>
        <v/>
      </c>
      <c r="H19" s="106" t="str">
        <f aca="false">IF(ISERROR(VLOOKUP(翌月&amp;"/"&amp;H18,祝日範囲,2,FALSE())),"",VLOOKUP(翌月&amp;"/"&amp;H18,祝日範囲,2,FALSE()))</f>
        <v/>
      </c>
      <c r="I19" s="104"/>
      <c r="J19" s="104"/>
      <c r="K19" s="106" t="str">
        <f aca="false">IF(ISERROR(VLOOKUP(前月&amp;"/"&amp;K18,祝日範囲,2,FALSE())),"",VLOOKUP(前月&amp;"/"&amp;K18,祝日範囲,2,FALSE()))</f>
        <v/>
      </c>
      <c r="L19" s="106" t="str">
        <f aca="false">IF(ISERROR(VLOOKUP(前月&amp;"/"&amp;L18,祝日範囲,2,FALSE())),IF(K19="","","振替休日"),VLOOKUP(前月&amp;"/"&amp;L18,祝日範囲,2,FALSE()))</f>
        <v/>
      </c>
      <c r="M19" s="106" t="str">
        <f aca="false">IF(ISERROR(VLOOKUP(前月&amp;"/"&amp;M18,祝日範囲,2,FALSE())),"",VLOOKUP(前月&amp;"/"&amp;M18,祝日範囲,2,FALSE()))</f>
        <v/>
      </c>
      <c r="N19" s="106" t="str">
        <f aca="false">IF(ISERROR(VLOOKUP(前月&amp;"/"&amp;N18,祝日範囲,2,FALSE())),"",VLOOKUP(前月&amp;"/"&amp;N18,祝日範囲,2,FALSE()))</f>
        <v/>
      </c>
      <c r="O19" s="106" t="str">
        <f aca="false">IF(ISERROR(VLOOKUP(前月&amp;"/"&amp;O18,祝日範囲,2,FALSE())),"",VLOOKUP(前月&amp;"/"&amp;O18,祝日範囲,2,FALSE()))</f>
        <v/>
      </c>
      <c r="P19" s="106" t="str">
        <f aca="false">IF(ISERROR(VLOOKUP(前月&amp;"/"&amp;P18,祝日範囲,2,FALSE())),"",VLOOKUP(前月&amp;"/"&amp;P18,祝日範囲,2,FALSE()))</f>
        <v/>
      </c>
      <c r="Q19" s="106" t="str">
        <f aca="false">IF(ISERROR(VLOOKUP(前月&amp;"/"&amp;Q18,祝日範囲,2,FALSE())),"",VLOOKUP(前月&amp;"/"&amp;Q18,祝日範囲,2,FALSE()))</f>
        <v/>
      </c>
    </row>
    <row r="20" customFormat="false" ht="13.5" hidden="true" customHeight="true" outlineLevel="0" collapsed="false">
      <c r="B20" s="106" t="e">
        <f aca="false">IF(B18="","",IF(VLOOKUP(B$3,休日曜日範囲,2,FALSE())=TRUE(),"休日",""))</f>
        <v>#VALUE!</v>
      </c>
      <c r="C20" s="106" t="e">
        <f aca="false">IF(C18="","",IF(VLOOKUP(C$3,休日曜日範囲,2,FALSE())=TRUE(),"休日",""))</f>
        <v>#VALUE!</v>
      </c>
      <c r="D20" s="106" t="e">
        <f aca="false">IF(D18="","",IF(VLOOKUP(D$3,休日曜日範囲,2,FALSE())=TRUE(),"休日",""))</f>
        <v>#VALUE!</v>
      </c>
      <c r="E20" s="106" t="e">
        <f aca="false">IF(E18="","",IF(VLOOKUP(E$3,休日曜日範囲,2,FALSE())=TRUE(),"休日",""))</f>
        <v>#VALUE!</v>
      </c>
      <c r="F20" s="106" t="e">
        <f aca="false">IF(F18="","",IF(VLOOKUP(F$3,休日曜日範囲,2,FALSE())=TRUE(),"休日",""))</f>
        <v>#VALUE!</v>
      </c>
      <c r="G20" s="106" t="e">
        <f aca="false">IF(G18="","",IF(VLOOKUP(G$3,休日曜日範囲,2,FALSE())=TRUE(),"休日",""))</f>
        <v>#VALUE!</v>
      </c>
      <c r="H20" s="106" t="e">
        <f aca="false">IF(H18="","",IF(VLOOKUP(H$3,休日曜日範囲,2,FALSE())=TRUE(),"休日",""))</f>
        <v>#VALUE!</v>
      </c>
      <c r="I20" s="104"/>
      <c r="J20" s="104"/>
      <c r="K20" s="106" t="e">
        <f aca="false">IF(K18="","",IF(VLOOKUP(K$3,休日曜日範囲,2,FALSE())=TRUE(),"休日",""))</f>
        <v>#VALUE!</v>
      </c>
      <c r="L20" s="106" t="e">
        <f aca="false">IF(L18="","",IF(VLOOKUP(L$3,休日曜日範囲,2,FALSE())=TRUE(),"休日",""))</f>
        <v>#VALUE!</v>
      </c>
      <c r="M20" s="106" t="e">
        <f aca="false">IF(M18="","",IF(VLOOKUP(M$3,休日曜日範囲,2,FALSE())=TRUE(),"休日",""))</f>
        <v>#VALUE!</v>
      </c>
      <c r="N20" s="106" t="e">
        <f aca="false">IF(N18="","",IF(VLOOKUP(N$3,休日曜日範囲,2,FALSE())=TRUE(),"休日",""))</f>
        <v>#VALUE!</v>
      </c>
      <c r="O20" s="106" t="e">
        <f aca="false">IF(O18="","",IF(VLOOKUP(O$3,休日曜日範囲,2,FALSE())=TRUE(),"休日",""))</f>
        <v>#VALUE!</v>
      </c>
      <c r="P20" s="106" t="e">
        <f aca="false">IF(P18="","",IF(VLOOKUP(P$3,休日曜日範囲,2,FALSE())=TRUE(),"休日",""))</f>
        <v>#VALUE!</v>
      </c>
      <c r="Q20" s="106" t="e">
        <f aca="false">IF(Q18="","",IF(VLOOKUP(Q$3,休日曜日範囲,2,FALSE())=TRUE(),"休日",""))</f>
        <v>#VALUE!</v>
      </c>
    </row>
    <row r="21" customFormat="false" ht="13.5" hidden="true" customHeight="true" outlineLevel="0" collapsed="false">
      <c r="B21" s="106" t="e">
        <f aca="false">IF(翌月年=ｽｹｼﾞｭｰﾙ年,IF(ISERROR(VLOOKUP(翌月&amp;"/"&amp;B18,休暇入力範囲,2,FALSE())),"",VLOOKUP(翌月&amp;"/"&amp;B18,休暇入力範囲,2,FALSE())),"")</f>
        <v>#VALUE!</v>
      </c>
      <c r="C21" s="106" t="e">
        <f aca="false">IF(翌月年=ｽｹｼﾞｭｰﾙ年,IF(ISERROR(VLOOKUP(翌月&amp;"/"&amp;C18,休暇入力範囲,2,FALSE())),"",VLOOKUP(翌月&amp;"/"&amp;C18,休暇入力範囲,2,FALSE())),"")</f>
        <v>#VALUE!</v>
      </c>
      <c r="D21" s="106" t="e">
        <f aca="false">IF(翌月年=ｽｹｼﾞｭｰﾙ年,IF(ISERROR(VLOOKUP(翌月&amp;"/"&amp;D18,休暇入力範囲,2,FALSE())),"",VLOOKUP(翌月&amp;"/"&amp;D18,休暇入力範囲,2,FALSE())),"")</f>
        <v>#VALUE!</v>
      </c>
      <c r="E21" s="106" t="e">
        <f aca="false">IF(翌月年=ｽｹｼﾞｭｰﾙ年,IF(ISERROR(VLOOKUP(翌月&amp;"/"&amp;E18,休暇入力範囲,2,FALSE())),"",VLOOKUP(翌月&amp;"/"&amp;E18,休暇入力範囲,2,FALSE())),"")</f>
        <v>#VALUE!</v>
      </c>
      <c r="F21" s="106" t="e">
        <f aca="false">IF(翌月年=ｽｹｼﾞｭｰﾙ年,IF(ISERROR(VLOOKUP(翌月&amp;"/"&amp;F18,休暇入力範囲,2,FALSE())),"",VLOOKUP(翌月&amp;"/"&amp;F18,休暇入力範囲,2,FALSE())),"")</f>
        <v>#VALUE!</v>
      </c>
      <c r="G21" s="106" t="e">
        <f aca="false">IF(翌月年=ｽｹｼﾞｭｰﾙ年,IF(ISERROR(VLOOKUP(翌月&amp;"/"&amp;G18,休暇入力範囲,2,FALSE())),"",VLOOKUP(翌月&amp;"/"&amp;G18,休暇入力範囲,2,FALSE())),"")</f>
        <v>#VALUE!</v>
      </c>
      <c r="H21" s="106" t="e">
        <f aca="false">IF(翌月年=ｽｹｼﾞｭｰﾙ年,IF(ISERROR(VLOOKUP(翌月&amp;"/"&amp;H18,休暇入力範囲,2,FALSE())),"",VLOOKUP(翌月&amp;"/"&amp;H18,休暇入力範囲,2,FALSE())),"")</f>
        <v>#VALUE!</v>
      </c>
      <c r="I21" s="104"/>
      <c r="J21" s="104"/>
      <c r="K21" s="106" t="e">
        <f aca="false">IF(前月年=ｽｹｼﾞｭｰﾙ年,IF(ISERROR(VLOOKUP(前月&amp;"/"&amp;K18,休暇入力範囲,2,FALSE())),"",VLOOKUP(前月&amp;"/"&amp;K18,休暇入力範囲,2,FALSE())),"")</f>
        <v>#VALUE!</v>
      </c>
      <c r="L21" s="106" t="e">
        <f aca="false">IF(前月年=ｽｹｼﾞｭｰﾙ年,IF(ISERROR(VLOOKUP(前月&amp;"/"&amp;L18,休暇入力範囲,2,FALSE())),"",VLOOKUP(前月&amp;"/"&amp;L18,休暇入力範囲,2,FALSE())),"")</f>
        <v>#VALUE!</v>
      </c>
      <c r="M21" s="106" t="e">
        <f aca="false">IF(前月年=ｽｹｼﾞｭｰﾙ年,IF(ISERROR(VLOOKUP(前月&amp;"/"&amp;M18,休暇入力範囲,2,FALSE())),"",VLOOKUP(前月&amp;"/"&amp;M18,休暇入力範囲,2,FALSE())),"")</f>
        <v>#VALUE!</v>
      </c>
      <c r="N21" s="106" t="e">
        <f aca="false">IF(前月年=ｽｹｼﾞｭｰﾙ年,IF(ISERROR(VLOOKUP(前月&amp;"/"&amp;N18,休暇入力範囲,2,FALSE())),"",VLOOKUP(前月&amp;"/"&amp;N18,休暇入力範囲,2,FALSE())),"")</f>
        <v>#VALUE!</v>
      </c>
      <c r="O21" s="106" t="e">
        <f aca="false">IF(前月年=ｽｹｼﾞｭｰﾙ年,IF(ISERROR(VLOOKUP(前月&amp;"/"&amp;O18,休暇入力範囲,2,FALSE())),"",VLOOKUP(前月&amp;"/"&amp;O18,休暇入力範囲,2,FALSE())),"")</f>
        <v>#VALUE!</v>
      </c>
      <c r="P21" s="106" t="e">
        <f aca="false">IF(前月年=ｽｹｼﾞｭｰﾙ年,IF(ISERROR(VLOOKUP(前月&amp;"/"&amp;P18,休暇入力範囲,2,FALSE())),"",VLOOKUP(前月&amp;"/"&amp;P18,休暇入力範囲,2,FALSE())),"")</f>
        <v>#VALUE!</v>
      </c>
      <c r="Q21" s="106" t="e">
        <f aca="false">IF(前月年=ｽｹｼﾞｭｰﾙ年,IF(ISERROR(VLOOKUP(前月&amp;"/"&amp;Q18,休暇入力範囲,2,FALSE())),"",VLOOKUP(前月&amp;"/"&amp;Q18,休暇入力範囲,2,FALSE())),"")</f>
        <v>#VALUE!</v>
      </c>
    </row>
    <row r="22" customFormat="false" ht="13.5" hidden="true" customHeight="true" outlineLevel="0" collapsed="false">
      <c r="B22" s="106" t="e">
        <f aca="false">IF(ISERROR(VLOOKUP(B21,出勤設定リスト,1,FALSE())),IF(B19&lt;&gt;"",B19,IF(B20&lt;&gt;"",IF(休日省略=TRUE(),"",B20),B21)),B19&amp;CHAR(10)&amp;B21)</f>
        <v>#VALUE!</v>
      </c>
      <c r="C22" s="106" t="e">
        <f aca="false">IF(ISERROR(VLOOKUP(C21,出勤設定リスト,1,FALSE())),IF(C19&lt;&gt;"",C19,IF(C20&lt;&gt;"",IF(休日省略=TRUE(),"",C20),C21)),C19&amp;CHAR(10)&amp;C21)</f>
        <v>#VALUE!</v>
      </c>
      <c r="D22" s="106" t="e">
        <f aca="false">IF(ISERROR(VLOOKUP(D21,出勤設定リスト,1,FALSE())),IF(D19&lt;&gt;"",D19,IF(D20&lt;&gt;"",IF(休日省略=TRUE(),"",D20),D21)),D19&amp;CHAR(10)&amp;D21)</f>
        <v>#VALUE!</v>
      </c>
      <c r="E22" s="106" t="e">
        <f aca="false">IF(ISERROR(VLOOKUP(E21,出勤設定リスト,1,FALSE())),IF(E19&lt;&gt;"",E19,IF(E20&lt;&gt;"",IF(休日省略=TRUE(),"",E20),E21)),E19&amp;CHAR(10)&amp;E21)</f>
        <v>#VALUE!</v>
      </c>
      <c r="F22" s="106" t="e">
        <f aca="false">IF(ISERROR(VLOOKUP(F21,出勤設定リスト,1,FALSE())),IF(F19&lt;&gt;"",F19,IF(F20&lt;&gt;"",IF(休日省略=TRUE(),"",F20),F21)),F19&amp;CHAR(10)&amp;F21)</f>
        <v>#VALUE!</v>
      </c>
      <c r="G22" s="106" t="e">
        <f aca="false">IF(ISERROR(VLOOKUP(G21,出勤設定リスト,1,FALSE())),IF(G19&lt;&gt;"",G19,IF(G20&lt;&gt;"",IF(休日省略=TRUE(),"",G20),G21)),G19&amp;CHAR(10)&amp;G21)</f>
        <v>#VALUE!</v>
      </c>
      <c r="H22" s="106" t="e">
        <f aca="false">IF(ISERROR(VLOOKUP(H21,出勤設定リスト,1,FALSE())),IF(H19&lt;&gt;"",H19,IF(H20&lt;&gt;"",IF(休日省略=TRUE(),"",H20),H21)),H19&amp;CHAR(10)&amp;H21)</f>
        <v>#VALUE!</v>
      </c>
      <c r="I22" s="104"/>
      <c r="J22" s="104"/>
      <c r="K22" s="106" t="e">
        <f aca="false">IF(ISERROR(VLOOKUP(K21,出勤設定リスト,1,FALSE())),IF(K19&lt;&gt;"",K19,IF(K20&lt;&gt;"",IF(休日省略=TRUE(),"",K20),K21)),K19&amp;CHAR(10)&amp;K21)</f>
        <v>#VALUE!</v>
      </c>
      <c r="L22" s="106" t="e">
        <f aca="false">IF(ISERROR(VLOOKUP(L21,出勤設定リスト,1,FALSE())),IF(L19&lt;&gt;"",L19,IF(L20&lt;&gt;"",IF(休日省略=TRUE(),"",L20),L21)),L19&amp;CHAR(10)&amp;L21)</f>
        <v>#VALUE!</v>
      </c>
      <c r="M22" s="106" t="e">
        <f aca="false">IF(ISERROR(VLOOKUP(M21,出勤設定リスト,1,FALSE())),IF(M19&lt;&gt;"",M19,IF(M20&lt;&gt;"",IF(休日省略=TRUE(),"",M20),M21)),M19&amp;CHAR(10)&amp;M21)</f>
        <v>#VALUE!</v>
      </c>
      <c r="N22" s="106" t="e">
        <f aca="false">IF(ISERROR(VLOOKUP(N21,出勤設定リスト,1,FALSE())),IF(N19&lt;&gt;"",N19,IF(N20&lt;&gt;"",IF(休日省略=TRUE(),"",N20),N21)),N19&amp;CHAR(10)&amp;N21)</f>
        <v>#VALUE!</v>
      </c>
      <c r="O22" s="106" t="e">
        <f aca="false">IF(ISERROR(VLOOKUP(O21,出勤設定リスト,1,FALSE())),IF(O19&lt;&gt;"",O19,IF(O20&lt;&gt;"",IF(休日省略=TRUE(),"",O20),O21)),O19&amp;CHAR(10)&amp;O21)</f>
        <v>#VALUE!</v>
      </c>
      <c r="P22" s="106" t="e">
        <f aca="false">IF(ISERROR(VLOOKUP(P21,出勤設定リスト,1,FALSE())),IF(P19&lt;&gt;"",P19,IF(P20&lt;&gt;"",IF(休日省略=TRUE(),"",P20),P21)),P19&amp;CHAR(10)&amp;P21)</f>
        <v>#VALUE!</v>
      </c>
      <c r="Q22" s="106" t="e">
        <f aca="false">IF(ISERROR(VLOOKUP(Q21,出勤設定リスト,1,FALSE())),IF(Q19&lt;&gt;"",Q19,IF(Q20&lt;&gt;"",IF(休日省略=TRUE(),"",Q20),Q21)),Q19&amp;CHAR(10)&amp;Q21)</f>
        <v>#VALUE!</v>
      </c>
    </row>
    <row r="23" customFormat="false" ht="13.5" hidden="true" customHeight="true" outlineLevel="0" collapsed="false">
      <c r="B23" s="36"/>
      <c r="C23" s="36"/>
      <c r="D23" s="36"/>
      <c r="E23" s="36"/>
      <c r="F23" s="36"/>
      <c r="G23" s="36"/>
      <c r="H23" s="36"/>
      <c r="I23" s="104"/>
      <c r="J23" s="104"/>
      <c r="K23" s="36"/>
      <c r="L23" s="36"/>
      <c r="M23" s="36"/>
      <c r="N23" s="36"/>
      <c r="O23" s="36"/>
      <c r="P23" s="36"/>
      <c r="Q23" s="36"/>
    </row>
    <row r="24" customFormat="false" ht="13.5" hidden="true" customHeight="true" outlineLevel="0" collapsed="false">
      <c r="B24" s="36"/>
      <c r="C24" s="36"/>
      <c r="D24" s="36"/>
      <c r="E24" s="36"/>
      <c r="F24" s="36"/>
      <c r="G24" s="36"/>
      <c r="H24" s="36"/>
      <c r="I24" s="104"/>
      <c r="J24" s="104"/>
      <c r="K24" s="36"/>
      <c r="L24" s="36"/>
      <c r="M24" s="36"/>
      <c r="N24" s="36"/>
      <c r="O24" s="36"/>
      <c r="P24" s="36"/>
      <c r="Q24" s="36"/>
    </row>
    <row r="25" customFormat="false" ht="13.5" hidden="false" customHeight="true" outlineLevel="0" collapsed="false">
      <c r="B25" s="105" t="e">
        <f aca="false">H18+1</f>
        <v>#VALUE!</v>
      </c>
      <c r="C25" s="105" t="e">
        <f aca="false">B25+1</f>
        <v>#VALUE!</v>
      </c>
      <c r="D25" s="105" t="e">
        <f aca="false">C25+1</f>
        <v>#VALUE!</v>
      </c>
      <c r="E25" s="105" t="e">
        <f aca="false">D25+1</f>
        <v>#VALUE!</v>
      </c>
      <c r="F25" s="105" t="e">
        <f aca="false">E25+1</f>
        <v>#VALUE!</v>
      </c>
      <c r="G25" s="105" t="e">
        <f aca="false">F25+1</f>
        <v>#VALUE!</v>
      </c>
      <c r="H25" s="105" t="e">
        <f aca="false">G25+1</f>
        <v>#VALUE!</v>
      </c>
      <c r="I25" s="104"/>
      <c r="J25" s="104"/>
      <c r="K25" s="105" t="e">
        <f aca="false">Q18+1</f>
        <v>#VALUE!</v>
      </c>
      <c r="L25" s="105" t="e">
        <f aca="false">K25+1</f>
        <v>#VALUE!</v>
      </c>
      <c r="M25" s="105" t="e">
        <f aca="false">L25+1</f>
        <v>#VALUE!</v>
      </c>
      <c r="N25" s="105" t="e">
        <f aca="false">M25+1</f>
        <v>#VALUE!</v>
      </c>
      <c r="O25" s="105" t="e">
        <f aca="false">N25+1</f>
        <v>#VALUE!</v>
      </c>
      <c r="P25" s="105" t="e">
        <f aca="false">O25+1</f>
        <v>#VALUE!</v>
      </c>
      <c r="Q25" s="105" t="e">
        <f aca="false">P25+1</f>
        <v>#VALUE!</v>
      </c>
    </row>
    <row r="26" customFormat="false" ht="13.5" hidden="true" customHeight="true" outlineLevel="0" collapsed="false">
      <c r="B26" s="106" t="str">
        <f aca="false">IF(ISERROR(VLOOKUP(翌月&amp;"/"&amp;B25,祝日範囲,2,FALSE())),"",VLOOKUP(翌月&amp;"/"&amp;B25,祝日範囲,2,FALSE()))</f>
        <v/>
      </c>
      <c r="C26" s="106" t="str">
        <f aca="false">IF(ISERROR(VLOOKUP(翌月&amp;"/"&amp;C25,祝日範囲,2,FALSE())),IF(B26="","","振替休日"),VLOOKUP(翌月&amp;"/"&amp;C25,祝日範囲,2,FALSE()))</f>
        <v/>
      </c>
      <c r="D26" s="106" t="str">
        <f aca="false">IF(ISERROR(VLOOKUP(翌月&amp;"/"&amp;D25,祝日範囲,2,FALSE())),"",VLOOKUP(翌月&amp;"/"&amp;D25,祝日範囲,2,FALSE()))</f>
        <v/>
      </c>
      <c r="E26" s="106" t="str">
        <f aca="false">IF(ISERROR(VLOOKUP(翌月&amp;"/"&amp;E25,祝日範囲,2,FALSE())),"",VLOOKUP(翌月&amp;"/"&amp;E25,祝日範囲,2,FALSE()))</f>
        <v/>
      </c>
      <c r="F26" s="106" t="str">
        <f aca="false">IF(ISERROR(VLOOKUP(翌月&amp;"/"&amp;F25,祝日範囲,2,FALSE())),"",VLOOKUP(翌月&amp;"/"&amp;F25,祝日範囲,2,FALSE()))</f>
        <v/>
      </c>
      <c r="G26" s="106" t="str">
        <f aca="false">IF(ISERROR(VLOOKUP(翌月&amp;"/"&amp;G25,祝日範囲,2,FALSE())),"",VLOOKUP(翌月&amp;"/"&amp;G25,祝日範囲,2,FALSE()))</f>
        <v/>
      </c>
      <c r="H26" s="106" t="str">
        <f aca="false">IF(ISERROR(VLOOKUP(翌月&amp;"/"&amp;H25,祝日範囲,2,FALSE())),"",VLOOKUP(翌月&amp;"/"&amp;H25,祝日範囲,2,FALSE()))</f>
        <v/>
      </c>
      <c r="I26" s="104"/>
      <c r="J26" s="104"/>
      <c r="K26" s="106" t="str">
        <f aca="false">IF(ISERROR(VLOOKUP(前月&amp;"/"&amp;K25,祝日範囲,2,FALSE())),"",VLOOKUP(前月&amp;"/"&amp;K25,祝日範囲,2,FALSE()))</f>
        <v/>
      </c>
      <c r="L26" s="106" t="str">
        <f aca="false">IF(ISERROR(VLOOKUP(前月&amp;"/"&amp;L25,祝日範囲,2,FALSE())),IF(K26="","","振替休日"),VLOOKUP(前月&amp;"/"&amp;L25,祝日範囲,2,FALSE()))</f>
        <v/>
      </c>
      <c r="M26" s="106" t="str">
        <f aca="false">IF(ISERROR(VLOOKUP(前月&amp;"/"&amp;M25,祝日範囲,2,FALSE())),"",VLOOKUP(前月&amp;"/"&amp;M25,祝日範囲,2,FALSE()))</f>
        <v/>
      </c>
      <c r="N26" s="106" t="str">
        <f aca="false">IF(ISERROR(VLOOKUP(前月&amp;"/"&amp;N25,祝日範囲,2,FALSE())),"",VLOOKUP(前月&amp;"/"&amp;N25,祝日範囲,2,FALSE()))</f>
        <v/>
      </c>
      <c r="O26" s="106" t="str">
        <f aca="false">IF(ISERROR(VLOOKUP(前月&amp;"/"&amp;O25,祝日範囲,2,FALSE())),"",VLOOKUP(前月&amp;"/"&amp;O25,祝日範囲,2,FALSE()))</f>
        <v/>
      </c>
      <c r="P26" s="106" t="str">
        <f aca="false">IF(ISERROR(VLOOKUP(前月&amp;"/"&amp;P25,祝日範囲,2,FALSE())),"",VLOOKUP(前月&amp;"/"&amp;P25,祝日範囲,2,FALSE()))</f>
        <v/>
      </c>
      <c r="Q26" s="106" t="str">
        <f aca="false">IF(ISERROR(VLOOKUP(前月&amp;"/"&amp;Q25,祝日範囲,2,FALSE())),"",VLOOKUP(前月&amp;"/"&amp;Q25,祝日範囲,2,FALSE()))</f>
        <v/>
      </c>
    </row>
    <row r="27" customFormat="false" ht="13.5" hidden="true" customHeight="true" outlineLevel="0" collapsed="false">
      <c r="B27" s="106" t="e">
        <f aca="false">IF(B25="","",IF(VLOOKUP(B$3,休日曜日範囲,2,FALSE())=TRUE(),"休日",""))</f>
        <v>#VALUE!</v>
      </c>
      <c r="C27" s="106" t="e">
        <f aca="false">IF(C25="","",IF(VLOOKUP(C$3,休日曜日範囲,2,FALSE())=TRUE(),"休日",""))</f>
        <v>#VALUE!</v>
      </c>
      <c r="D27" s="106" t="e">
        <f aca="false">IF(D25="","",IF(VLOOKUP(D$3,休日曜日範囲,2,FALSE())=TRUE(),"休日",""))</f>
        <v>#VALUE!</v>
      </c>
      <c r="E27" s="106" t="e">
        <f aca="false">IF(E25="","",IF(VLOOKUP(E$3,休日曜日範囲,2,FALSE())=TRUE(),"休日",""))</f>
        <v>#VALUE!</v>
      </c>
      <c r="F27" s="106" t="e">
        <f aca="false">IF(F25="","",IF(VLOOKUP(F$3,休日曜日範囲,2,FALSE())=TRUE(),"休日",""))</f>
        <v>#VALUE!</v>
      </c>
      <c r="G27" s="106" t="e">
        <f aca="false">IF(G25="","",IF(VLOOKUP(G$3,休日曜日範囲,2,FALSE())=TRUE(),"休日",""))</f>
        <v>#VALUE!</v>
      </c>
      <c r="H27" s="106" t="e">
        <f aca="false">IF(H25="","",IF(VLOOKUP(H$3,休日曜日範囲,2,FALSE())=TRUE(),"休日",""))</f>
        <v>#VALUE!</v>
      </c>
      <c r="I27" s="104"/>
      <c r="J27" s="104"/>
      <c r="K27" s="106" t="e">
        <f aca="false">IF(K25="","",IF(VLOOKUP(K$3,休日曜日範囲,2,FALSE())=TRUE(),"休日",""))</f>
        <v>#VALUE!</v>
      </c>
      <c r="L27" s="106" t="e">
        <f aca="false">IF(L25="","",IF(VLOOKUP(L$3,休日曜日範囲,2,FALSE())=TRUE(),"休日",""))</f>
        <v>#VALUE!</v>
      </c>
      <c r="M27" s="106" t="e">
        <f aca="false">IF(M25="","",IF(VLOOKUP(M$3,休日曜日範囲,2,FALSE())=TRUE(),"休日",""))</f>
        <v>#VALUE!</v>
      </c>
      <c r="N27" s="106" t="e">
        <f aca="false">IF(N25="","",IF(VLOOKUP(N$3,休日曜日範囲,2,FALSE())=TRUE(),"休日",""))</f>
        <v>#VALUE!</v>
      </c>
      <c r="O27" s="106" t="e">
        <f aca="false">IF(O25="","",IF(VLOOKUP(O$3,休日曜日範囲,2,FALSE())=TRUE(),"休日",""))</f>
        <v>#VALUE!</v>
      </c>
      <c r="P27" s="106" t="e">
        <f aca="false">IF(P25="","",IF(VLOOKUP(P$3,休日曜日範囲,2,FALSE())=TRUE(),"休日",""))</f>
        <v>#VALUE!</v>
      </c>
      <c r="Q27" s="106" t="e">
        <f aca="false">IF(Q25="","",IF(VLOOKUP(Q$3,休日曜日範囲,2,FALSE())=TRUE(),"休日",""))</f>
        <v>#VALUE!</v>
      </c>
    </row>
    <row r="28" customFormat="false" ht="13.5" hidden="true" customHeight="true" outlineLevel="0" collapsed="false">
      <c r="B28" s="106" t="e">
        <f aca="false">IF(翌月年=ｽｹｼﾞｭｰﾙ年,IF(ISERROR(VLOOKUP(翌月&amp;"/"&amp;B25,休暇入力範囲,2,FALSE())),"",VLOOKUP(翌月&amp;"/"&amp;B25,休暇入力範囲,2,FALSE())),"")</f>
        <v>#VALUE!</v>
      </c>
      <c r="C28" s="106" t="e">
        <f aca="false">IF(翌月年=ｽｹｼﾞｭｰﾙ年,IF(ISERROR(VLOOKUP(翌月&amp;"/"&amp;C25,休暇入力範囲,2,FALSE())),"",VLOOKUP(翌月&amp;"/"&amp;C25,休暇入力範囲,2,FALSE())),"")</f>
        <v>#VALUE!</v>
      </c>
      <c r="D28" s="106" t="e">
        <f aca="false">IF(翌月年=ｽｹｼﾞｭｰﾙ年,IF(ISERROR(VLOOKUP(翌月&amp;"/"&amp;D25,休暇入力範囲,2,FALSE())),"",VLOOKUP(翌月&amp;"/"&amp;D25,休暇入力範囲,2,FALSE())),"")</f>
        <v>#VALUE!</v>
      </c>
      <c r="E28" s="106" t="e">
        <f aca="false">IF(翌月年=ｽｹｼﾞｭｰﾙ年,IF(ISERROR(VLOOKUP(翌月&amp;"/"&amp;E25,休暇入力範囲,2,FALSE())),"",VLOOKUP(翌月&amp;"/"&amp;E25,休暇入力範囲,2,FALSE())),"")</f>
        <v>#VALUE!</v>
      </c>
      <c r="F28" s="106" t="e">
        <f aca="false">IF(翌月年=ｽｹｼﾞｭｰﾙ年,IF(ISERROR(VLOOKUP(翌月&amp;"/"&amp;F25,休暇入力範囲,2,FALSE())),"",VLOOKUP(翌月&amp;"/"&amp;F25,休暇入力範囲,2,FALSE())),"")</f>
        <v>#VALUE!</v>
      </c>
      <c r="G28" s="106" t="e">
        <f aca="false">IF(翌月年=ｽｹｼﾞｭｰﾙ年,IF(ISERROR(VLOOKUP(翌月&amp;"/"&amp;G25,休暇入力範囲,2,FALSE())),"",VLOOKUP(翌月&amp;"/"&amp;G25,休暇入力範囲,2,FALSE())),"")</f>
        <v>#VALUE!</v>
      </c>
      <c r="H28" s="106" t="e">
        <f aca="false">IF(翌月年=ｽｹｼﾞｭｰﾙ年,IF(ISERROR(VLOOKUP(翌月&amp;"/"&amp;H25,休暇入力範囲,2,FALSE())),"",VLOOKUP(翌月&amp;"/"&amp;H25,休暇入力範囲,2,FALSE())),"")</f>
        <v>#VALUE!</v>
      </c>
      <c r="I28" s="104"/>
      <c r="J28" s="104"/>
      <c r="K28" s="106" t="e">
        <f aca="false">IF(前月年=ｽｹｼﾞｭｰﾙ年,IF(ISERROR(VLOOKUP(前月&amp;"/"&amp;K25,休暇入力範囲,2,FALSE())),"",VLOOKUP(前月&amp;"/"&amp;K25,休暇入力範囲,2,FALSE())),"")</f>
        <v>#VALUE!</v>
      </c>
      <c r="L28" s="106" t="e">
        <f aca="false">IF(前月年=ｽｹｼﾞｭｰﾙ年,IF(ISERROR(VLOOKUP(前月&amp;"/"&amp;L25,休暇入力範囲,2,FALSE())),"",VLOOKUP(前月&amp;"/"&amp;L25,休暇入力範囲,2,FALSE())),"")</f>
        <v>#VALUE!</v>
      </c>
      <c r="M28" s="106" t="e">
        <f aca="false">IF(前月年=ｽｹｼﾞｭｰﾙ年,IF(ISERROR(VLOOKUP(前月&amp;"/"&amp;M25,休暇入力範囲,2,FALSE())),"",VLOOKUP(前月&amp;"/"&amp;M25,休暇入力範囲,2,FALSE())),"")</f>
        <v>#VALUE!</v>
      </c>
      <c r="N28" s="106" t="e">
        <f aca="false">IF(前月年=ｽｹｼﾞｭｰﾙ年,IF(ISERROR(VLOOKUP(前月&amp;"/"&amp;N25,休暇入力範囲,2,FALSE())),"",VLOOKUP(前月&amp;"/"&amp;N25,休暇入力範囲,2,FALSE())),"")</f>
        <v>#VALUE!</v>
      </c>
      <c r="O28" s="106" t="e">
        <f aca="false">IF(前月年=ｽｹｼﾞｭｰﾙ年,IF(ISERROR(VLOOKUP(前月&amp;"/"&amp;O25,休暇入力範囲,2,FALSE())),"",VLOOKUP(前月&amp;"/"&amp;O25,休暇入力範囲,2,FALSE())),"")</f>
        <v>#VALUE!</v>
      </c>
      <c r="P28" s="106" t="e">
        <f aca="false">IF(前月年=ｽｹｼﾞｭｰﾙ年,IF(ISERROR(VLOOKUP(前月&amp;"/"&amp;P25,休暇入力範囲,2,FALSE())),"",VLOOKUP(前月&amp;"/"&amp;P25,休暇入力範囲,2,FALSE())),"")</f>
        <v>#VALUE!</v>
      </c>
      <c r="Q28" s="106" t="e">
        <f aca="false">IF(前月年=ｽｹｼﾞｭｰﾙ年,IF(ISERROR(VLOOKUP(前月&amp;"/"&amp;Q25,休暇入力範囲,2,FALSE())),"",VLOOKUP(前月&amp;"/"&amp;Q25,休暇入力範囲,2,FALSE())),"")</f>
        <v>#VALUE!</v>
      </c>
    </row>
    <row r="29" customFormat="false" ht="13.5" hidden="true" customHeight="true" outlineLevel="0" collapsed="false">
      <c r="B29" s="106" t="e">
        <f aca="false">IF(ISERROR(VLOOKUP(B28,出勤設定リスト,1,FALSE())),IF(B26&lt;&gt;"",B26,IF(B27&lt;&gt;"",IF(休日省略=TRUE(),"",B27),B28)),B26&amp;CHAR(10)&amp;B28)</f>
        <v>#VALUE!</v>
      </c>
      <c r="C29" s="106" t="e">
        <f aca="false">IF(ISERROR(VLOOKUP(C28,出勤設定リスト,1,FALSE())),IF(C26&lt;&gt;"",C26,IF(C27&lt;&gt;"",IF(休日省略=TRUE(),"",C27),C28)),C26&amp;CHAR(10)&amp;C28)</f>
        <v>#VALUE!</v>
      </c>
      <c r="D29" s="106" t="e">
        <f aca="false">IF(ISERROR(VLOOKUP(D28,出勤設定リスト,1,FALSE())),IF(D26&lt;&gt;"",D26,IF(D27&lt;&gt;"",IF(休日省略=TRUE(),"",D27),D28)),D26&amp;CHAR(10)&amp;D28)</f>
        <v>#VALUE!</v>
      </c>
      <c r="E29" s="106" t="e">
        <f aca="false">IF(ISERROR(VLOOKUP(E28,出勤設定リスト,1,FALSE())),IF(E26&lt;&gt;"",E26,IF(E27&lt;&gt;"",IF(休日省略=TRUE(),"",E27),E28)),E26&amp;CHAR(10)&amp;E28)</f>
        <v>#VALUE!</v>
      </c>
      <c r="F29" s="106" t="e">
        <f aca="false">IF(ISERROR(VLOOKUP(F28,出勤設定リスト,1,FALSE())),IF(F26&lt;&gt;"",F26,IF(F27&lt;&gt;"",IF(休日省略=TRUE(),"",F27),F28)),F26&amp;CHAR(10)&amp;F28)</f>
        <v>#VALUE!</v>
      </c>
      <c r="G29" s="106" t="e">
        <f aca="false">IF(ISERROR(VLOOKUP(G28,出勤設定リスト,1,FALSE())),IF(G26&lt;&gt;"",G26,IF(G27&lt;&gt;"",IF(休日省略=TRUE(),"",G27),G28)),G26&amp;CHAR(10)&amp;G28)</f>
        <v>#VALUE!</v>
      </c>
      <c r="H29" s="106" t="e">
        <f aca="false">IF(ISERROR(VLOOKUP(H28,出勤設定リスト,1,FALSE())),IF(H26&lt;&gt;"",H26,IF(H27&lt;&gt;"",IF(休日省略=TRUE(),"",H27),H28)),H26&amp;CHAR(10)&amp;H28)</f>
        <v>#VALUE!</v>
      </c>
      <c r="I29" s="104"/>
      <c r="J29" s="104"/>
      <c r="K29" s="106" t="e">
        <f aca="false">IF(ISERROR(VLOOKUP(K28,出勤設定リスト,1,FALSE())),IF(K26&lt;&gt;"",K26,IF(K27&lt;&gt;"",IF(休日省略=TRUE(),"",K27),K28)),K26&amp;CHAR(10)&amp;K28)</f>
        <v>#VALUE!</v>
      </c>
      <c r="L29" s="106" t="e">
        <f aca="false">IF(ISERROR(VLOOKUP(L28,出勤設定リスト,1,FALSE())),IF(L26&lt;&gt;"",L26,IF(L27&lt;&gt;"",IF(休日省略=TRUE(),"",L27),L28)),L26&amp;CHAR(10)&amp;L28)</f>
        <v>#VALUE!</v>
      </c>
      <c r="M29" s="106" t="e">
        <f aca="false">IF(ISERROR(VLOOKUP(M28,出勤設定リスト,1,FALSE())),IF(M26&lt;&gt;"",M26,IF(M27&lt;&gt;"",IF(休日省略=TRUE(),"",M27),M28)),M26&amp;CHAR(10)&amp;M28)</f>
        <v>#VALUE!</v>
      </c>
      <c r="N29" s="106" t="e">
        <f aca="false">IF(ISERROR(VLOOKUP(N28,出勤設定リスト,1,FALSE())),IF(N26&lt;&gt;"",N26,IF(N27&lt;&gt;"",IF(休日省略=TRUE(),"",N27),N28)),N26&amp;CHAR(10)&amp;N28)</f>
        <v>#VALUE!</v>
      </c>
      <c r="O29" s="106" t="e">
        <f aca="false">IF(ISERROR(VLOOKUP(O28,出勤設定リスト,1,FALSE())),IF(O26&lt;&gt;"",O26,IF(O27&lt;&gt;"",IF(休日省略=TRUE(),"",O27),O28)),O26&amp;CHAR(10)&amp;O28)</f>
        <v>#VALUE!</v>
      </c>
      <c r="P29" s="106" t="e">
        <f aca="false">IF(ISERROR(VLOOKUP(P28,出勤設定リスト,1,FALSE())),IF(P26&lt;&gt;"",P26,IF(P27&lt;&gt;"",IF(休日省略=TRUE(),"",P27),P28)),P26&amp;CHAR(10)&amp;P28)</f>
        <v>#VALUE!</v>
      </c>
      <c r="Q29" s="106" t="e">
        <f aca="false">IF(ISERROR(VLOOKUP(Q28,出勤設定リスト,1,FALSE())),IF(Q26&lt;&gt;"",Q26,IF(Q27&lt;&gt;"",IF(休日省略=TRUE(),"",Q27),Q28)),Q26&amp;CHAR(10)&amp;Q28)</f>
        <v>#VALUE!</v>
      </c>
    </row>
    <row r="30" customFormat="false" ht="13.5" hidden="true" customHeight="true" outlineLevel="0" collapsed="false">
      <c r="B30" s="36"/>
      <c r="C30" s="36"/>
      <c r="D30" s="36"/>
      <c r="E30" s="36"/>
      <c r="F30" s="36"/>
      <c r="G30" s="36"/>
      <c r="H30" s="36"/>
      <c r="I30" s="104"/>
      <c r="J30" s="104"/>
      <c r="K30" s="36"/>
      <c r="L30" s="36"/>
      <c r="M30" s="36"/>
      <c r="N30" s="36"/>
      <c r="O30" s="36"/>
      <c r="P30" s="36"/>
      <c r="Q30" s="36"/>
    </row>
    <row r="31" customFormat="false" ht="13.5" hidden="true" customHeight="true" outlineLevel="0" collapsed="false">
      <c r="B31" s="36"/>
      <c r="C31" s="36"/>
      <c r="D31" s="36"/>
      <c r="E31" s="36"/>
      <c r="F31" s="36"/>
      <c r="G31" s="36"/>
      <c r="H31" s="36"/>
      <c r="I31" s="104"/>
      <c r="J31" s="104"/>
      <c r="K31" s="36"/>
      <c r="L31" s="36"/>
      <c r="M31" s="36"/>
      <c r="N31" s="36"/>
      <c r="O31" s="36"/>
      <c r="P31" s="36"/>
      <c r="Q31" s="36"/>
    </row>
    <row r="32" customFormat="false" ht="13.5" hidden="false" customHeight="true" outlineLevel="0" collapsed="false">
      <c r="B32" s="105" t="e">
        <f aca="false">IF(H25="","",IF(H25+1&gt;翌月日数,"",H25+1))</f>
        <v>#VALUE!</v>
      </c>
      <c r="C32" s="105" t="e">
        <f aca="false">IF(B32="","",IF(B32+1&gt;翌月日数,"",B32+1))</f>
        <v>#VALUE!</v>
      </c>
      <c r="D32" s="105" t="e">
        <f aca="false">IF(C32="","",IF(C32+1&gt;翌月日数,"",C32+1))</f>
        <v>#VALUE!</v>
      </c>
      <c r="E32" s="105" t="e">
        <f aca="false">IF(D32="","",IF(D32+1&gt;翌月日数,"",D32+1))</f>
        <v>#VALUE!</v>
      </c>
      <c r="F32" s="105" t="e">
        <f aca="false">IF(E32="","",IF(E32+1&gt;翌月日数,"",E32+1))</f>
        <v>#VALUE!</v>
      </c>
      <c r="G32" s="105" t="e">
        <f aca="false">IF(F32="","",IF(F32+1&gt;翌月日数,"",F32+1))</f>
        <v>#VALUE!</v>
      </c>
      <c r="H32" s="105" t="e">
        <f aca="false">IF(G32="","",IF(G32+1&gt;翌月日数,"",G32+1))</f>
        <v>#VALUE!</v>
      </c>
      <c r="I32" s="104"/>
      <c r="J32" s="104"/>
      <c r="K32" s="105" t="e">
        <f aca="false">IF(Q25="","",IF(Q25+1&gt;前月日数,"",Q25+1))</f>
        <v>#VALUE!</v>
      </c>
      <c r="L32" s="105" t="e">
        <f aca="false">IF(K32="","",IF(K32+1&gt;前月日数,"",K32+1))</f>
        <v>#VALUE!</v>
      </c>
      <c r="M32" s="105" t="e">
        <f aca="false">IF(L32="","",IF(L32+1&gt;前月日数,"",L32+1))</f>
        <v>#VALUE!</v>
      </c>
      <c r="N32" s="105" t="e">
        <f aca="false">IF(M32="","",IF(M32+1&gt;前月日数,"",M32+1))</f>
        <v>#VALUE!</v>
      </c>
      <c r="O32" s="105" t="e">
        <f aca="false">IF(N32="","",IF(N32+1&gt;前月日数,"",N32+1))</f>
        <v>#VALUE!</v>
      </c>
      <c r="P32" s="105" t="e">
        <f aca="false">IF(O32="","",IF(O32+1&gt;前月日数,"",O32+1))</f>
        <v>#VALUE!</v>
      </c>
      <c r="Q32" s="105" t="e">
        <f aca="false">IF(P32="","",IF(P32+1&gt;前月日数,"",P32+1))</f>
        <v>#VALUE!</v>
      </c>
    </row>
    <row r="33" customFormat="false" ht="13.5" hidden="true" customHeight="true" outlineLevel="0" collapsed="false">
      <c r="B33" s="106" t="str">
        <f aca="false">IF(ISERROR(VLOOKUP(翌月&amp;"/"&amp;B32,祝日範囲,2,FALSE())),"",VLOOKUP(翌月&amp;"/"&amp;B32,祝日範囲,2,FALSE()))</f>
        <v/>
      </c>
      <c r="C33" s="106" t="str">
        <f aca="false">IF(ISERROR(VLOOKUP(翌月&amp;"/"&amp;C32,祝日範囲,2,FALSE())),IF(B33="","","振替休日"),VLOOKUP(翌月&amp;"/"&amp;C32,祝日範囲,2,FALSE()))</f>
        <v/>
      </c>
      <c r="D33" s="106" t="str">
        <f aca="false">IF(ISERROR(VLOOKUP(翌月&amp;"/"&amp;D32,祝日範囲,2,FALSE())),"",VLOOKUP(翌月&amp;"/"&amp;D32,祝日範囲,2,FALSE()))</f>
        <v/>
      </c>
      <c r="E33" s="106" t="str">
        <f aca="false">IF(ISERROR(VLOOKUP(翌月&amp;"/"&amp;E32,祝日範囲,2,FALSE())),"",VLOOKUP(翌月&amp;"/"&amp;E32,祝日範囲,2,FALSE()))</f>
        <v/>
      </c>
      <c r="F33" s="106" t="str">
        <f aca="false">IF(ISERROR(VLOOKUP(翌月&amp;"/"&amp;F32,祝日範囲,2,FALSE())),"",VLOOKUP(翌月&amp;"/"&amp;F32,祝日範囲,2,FALSE()))</f>
        <v/>
      </c>
      <c r="G33" s="106" t="str">
        <f aca="false">IF(ISERROR(VLOOKUP(翌月&amp;"/"&amp;G32,祝日範囲,2,FALSE())),"",VLOOKUP(翌月&amp;"/"&amp;G32,祝日範囲,2,FALSE()))</f>
        <v/>
      </c>
      <c r="H33" s="106" t="str">
        <f aca="false">IF(ISERROR(VLOOKUP(翌月&amp;"/"&amp;H32,祝日範囲,2,FALSE())),"",VLOOKUP(翌月&amp;"/"&amp;H32,祝日範囲,2,FALSE()))</f>
        <v/>
      </c>
      <c r="I33" s="104"/>
      <c r="J33" s="104"/>
      <c r="K33" s="106" t="str">
        <f aca="false">IF(ISERROR(VLOOKUP(前月&amp;"/"&amp;K32,祝日範囲,2,FALSE())),"",VLOOKUP(前月&amp;"/"&amp;K32,祝日範囲,2,FALSE()))</f>
        <v/>
      </c>
      <c r="L33" s="106" t="str">
        <f aca="false">IF(ISERROR(VLOOKUP(前月&amp;"/"&amp;L32,祝日範囲,2,FALSE())),IF(K33="","","振替休日"),VLOOKUP(前月&amp;"/"&amp;L32,祝日範囲,2,FALSE()))</f>
        <v/>
      </c>
      <c r="M33" s="106" t="str">
        <f aca="false">IF(ISERROR(VLOOKUP(前月&amp;"/"&amp;M32,祝日範囲,2,FALSE())),"",VLOOKUP(前月&amp;"/"&amp;M32,祝日範囲,2,FALSE()))</f>
        <v/>
      </c>
      <c r="N33" s="106" t="str">
        <f aca="false">IF(ISERROR(VLOOKUP(前月&amp;"/"&amp;N32,祝日範囲,2,FALSE())),"",VLOOKUP(前月&amp;"/"&amp;N32,祝日範囲,2,FALSE()))</f>
        <v/>
      </c>
      <c r="O33" s="106" t="str">
        <f aca="false">IF(ISERROR(VLOOKUP(前月&amp;"/"&amp;O32,祝日範囲,2,FALSE())),"",VLOOKUP(前月&amp;"/"&amp;O32,祝日範囲,2,FALSE()))</f>
        <v/>
      </c>
      <c r="P33" s="106" t="str">
        <f aca="false">IF(ISERROR(VLOOKUP(前月&amp;"/"&amp;P32,祝日範囲,2,FALSE())),"",VLOOKUP(前月&amp;"/"&amp;P32,祝日範囲,2,FALSE()))</f>
        <v/>
      </c>
      <c r="Q33" s="106" t="str">
        <f aca="false">IF(ISERROR(VLOOKUP(前月&amp;"/"&amp;Q32,祝日範囲,2,FALSE())),"",VLOOKUP(前月&amp;"/"&amp;Q32,祝日範囲,2,FALSE()))</f>
        <v/>
      </c>
    </row>
    <row r="34" customFormat="false" ht="13.5" hidden="true" customHeight="true" outlineLevel="0" collapsed="false">
      <c r="B34" s="106" t="e">
        <f aca="false">IF(B32="","",IF(VLOOKUP(B$3,休日曜日範囲,2,FALSE())=TRUE(),"休日",""))</f>
        <v>#VALUE!</v>
      </c>
      <c r="C34" s="106" t="e">
        <f aca="false">IF(C32="","",IF(VLOOKUP(C$3,休日曜日範囲,2,FALSE())=TRUE(),"休日",""))</f>
        <v>#VALUE!</v>
      </c>
      <c r="D34" s="106" t="e">
        <f aca="false">IF(D32="","",IF(VLOOKUP(D$3,休日曜日範囲,2,FALSE())=TRUE(),"休日",""))</f>
        <v>#VALUE!</v>
      </c>
      <c r="E34" s="106" t="e">
        <f aca="false">IF(E32="","",IF(VLOOKUP(E$3,休日曜日範囲,2,FALSE())=TRUE(),"休日",""))</f>
        <v>#VALUE!</v>
      </c>
      <c r="F34" s="106" t="e">
        <f aca="false">IF(F32="","",IF(VLOOKUP(F$3,休日曜日範囲,2,FALSE())=TRUE(),"休日",""))</f>
        <v>#VALUE!</v>
      </c>
      <c r="G34" s="106" t="e">
        <f aca="false">IF(G32="","",IF(VLOOKUP(G$3,休日曜日範囲,2,FALSE())=TRUE(),"休日",""))</f>
        <v>#VALUE!</v>
      </c>
      <c r="H34" s="106" t="e">
        <f aca="false">IF(H32="","",IF(VLOOKUP(H$3,休日曜日範囲,2,FALSE())=TRUE(),"休日",""))</f>
        <v>#VALUE!</v>
      </c>
      <c r="I34" s="104"/>
      <c r="J34" s="104"/>
      <c r="K34" s="106" t="e">
        <f aca="false">IF(K32="","",IF(VLOOKUP(K$3,休日曜日範囲,2,FALSE())=TRUE(),"休日",""))</f>
        <v>#VALUE!</v>
      </c>
      <c r="L34" s="106" t="e">
        <f aca="false">IF(L32="","",IF(VLOOKUP(L$3,休日曜日範囲,2,FALSE())=TRUE(),"休日",""))</f>
        <v>#VALUE!</v>
      </c>
      <c r="M34" s="106" t="e">
        <f aca="false">IF(M32="","",IF(VLOOKUP(M$3,休日曜日範囲,2,FALSE())=TRUE(),"休日",""))</f>
        <v>#VALUE!</v>
      </c>
      <c r="N34" s="106" t="e">
        <f aca="false">IF(N32="","",IF(VLOOKUP(N$3,休日曜日範囲,2,FALSE())=TRUE(),"休日",""))</f>
        <v>#VALUE!</v>
      </c>
      <c r="O34" s="106" t="e">
        <f aca="false">IF(O32="","",IF(VLOOKUP(O$3,休日曜日範囲,2,FALSE())=TRUE(),"休日",""))</f>
        <v>#VALUE!</v>
      </c>
      <c r="P34" s="106" t="e">
        <f aca="false">IF(P32="","",IF(VLOOKUP(P$3,休日曜日範囲,2,FALSE())=TRUE(),"休日",""))</f>
        <v>#VALUE!</v>
      </c>
      <c r="Q34" s="106" t="e">
        <f aca="false">IF(Q32="","",IF(VLOOKUP(Q$3,休日曜日範囲,2,FALSE())=TRUE(),"休日",""))</f>
        <v>#VALUE!</v>
      </c>
    </row>
    <row r="35" customFormat="false" ht="13.5" hidden="true" customHeight="true" outlineLevel="0" collapsed="false">
      <c r="B35" s="106" t="e">
        <f aca="false">IF(翌月年=ｽｹｼﾞｭｰﾙ年,IF(ISERROR(VLOOKUP(翌月&amp;"/"&amp;B32,休暇入力範囲,2,FALSE())),"",VLOOKUP(翌月&amp;"/"&amp;B32,休暇入力範囲,2,FALSE())),"")</f>
        <v>#VALUE!</v>
      </c>
      <c r="C35" s="106" t="e">
        <f aca="false">IF(翌月年=ｽｹｼﾞｭｰﾙ年,IF(ISERROR(VLOOKUP(翌月&amp;"/"&amp;C32,休暇入力範囲,2,FALSE())),"",VLOOKUP(翌月&amp;"/"&amp;C32,休暇入力範囲,2,FALSE())),"")</f>
        <v>#VALUE!</v>
      </c>
      <c r="D35" s="106" t="e">
        <f aca="false">IF(翌月年=ｽｹｼﾞｭｰﾙ年,IF(ISERROR(VLOOKUP(翌月&amp;"/"&amp;D32,休暇入力範囲,2,FALSE())),"",VLOOKUP(翌月&amp;"/"&amp;D32,休暇入力範囲,2,FALSE())),"")</f>
        <v>#VALUE!</v>
      </c>
      <c r="E35" s="106" t="e">
        <f aca="false">IF(翌月年=ｽｹｼﾞｭｰﾙ年,IF(ISERROR(VLOOKUP(翌月&amp;"/"&amp;E32,休暇入力範囲,2,FALSE())),"",VLOOKUP(翌月&amp;"/"&amp;E32,休暇入力範囲,2,FALSE())),"")</f>
        <v>#VALUE!</v>
      </c>
      <c r="F35" s="106" t="e">
        <f aca="false">IF(翌月年=ｽｹｼﾞｭｰﾙ年,IF(ISERROR(VLOOKUP(翌月&amp;"/"&amp;F32,休暇入力範囲,2,FALSE())),"",VLOOKUP(翌月&amp;"/"&amp;F32,休暇入力範囲,2,FALSE())),"")</f>
        <v>#VALUE!</v>
      </c>
      <c r="G35" s="106" t="e">
        <f aca="false">IF(翌月年=ｽｹｼﾞｭｰﾙ年,IF(ISERROR(VLOOKUP(翌月&amp;"/"&amp;G32,休暇入力範囲,2,FALSE())),"",VLOOKUP(翌月&amp;"/"&amp;G32,休暇入力範囲,2,FALSE())),"")</f>
        <v>#VALUE!</v>
      </c>
      <c r="H35" s="106" t="e">
        <f aca="false">IF(翌月年=ｽｹｼﾞｭｰﾙ年,IF(ISERROR(VLOOKUP(翌月&amp;"/"&amp;H32,休暇入力範囲,2,FALSE())),"",VLOOKUP(翌月&amp;"/"&amp;H32,休暇入力範囲,2,FALSE())),"")</f>
        <v>#VALUE!</v>
      </c>
      <c r="I35" s="104"/>
      <c r="J35" s="104"/>
      <c r="K35" s="106" t="e">
        <f aca="false">IF(前月年=ｽｹｼﾞｭｰﾙ年,IF(ISERROR(VLOOKUP(前月&amp;"/"&amp;K32,休暇入力範囲,2,FALSE())),"",VLOOKUP(前月&amp;"/"&amp;K32,休暇入力範囲,2,FALSE())),"")</f>
        <v>#VALUE!</v>
      </c>
      <c r="L35" s="106" t="e">
        <f aca="false">IF(前月年=ｽｹｼﾞｭｰﾙ年,IF(ISERROR(VLOOKUP(前月&amp;"/"&amp;L32,休暇入力範囲,2,FALSE())),"",VLOOKUP(前月&amp;"/"&amp;L32,休暇入力範囲,2,FALSE())),"")</f>
        <v>#VALUE!</v>
      </c>
      <c r="M35" s="106" t="e">
        <f aca="false">IF(前月年=ｽｹｼﾞｭｰﾙ年,IF(ISERROR(VLOOKUP(前月&amp;"/"&amp;M32,休暇入力範囲,2,FALSE())),"",VLOOKUP(前月&amp;"/"&amp;M32,休暇入力範囲,2,FALSE())),"")</f>
        <v>#VALUE!</v>
      </c>
      <c r="N35" s="106" t="e">
        <f aca="false">IF(前月年=ｽｹｼﾞｭｰﾙ年,IF(ISERROR(VLOOKUP(前月&amp;"/"&amp;N32,休暇入力範囲,2,FALSE())),"",VLOOKUP(前月&amp;"/"&amp;N32,休暇入力範囲,2,FALSE())),"")</f>
        <v>#VALUE!</v>
      </c>
      <c r="O35" s="106" t="e">
        <f aca="false">IF(前月年=ｽｹｼﾞｭｰﾙ年,IF(ISERROR(VLOOKUP(前月&amp;"/"&amp;O32,休暇入力範囲,2,FALSE())),"",VLOOKUP(前月&amp;"/"&amp;O32,休暇入力範囲,2,FALSE())),"")</f>
        <v>#VALUE!</v>
      </c>
      <c r="P35" s="106" t="e">
        <f aca="false">IF(前月年=ｽｹｼﾞｭｰﾙ年,IF(ISERROR(VLOOKUP(前月&amp;"/"&amp;P32,休暇入力範囲,2,FALSE())),"",VLOOKUP(前月&amp;"/"&amp;P32,休暇入力範囲,2,FALSE())),"")</f>
        <v>#VALUE!</v>
      </c>
      <c r="Q35" s="106" t="e">
        <f aca="false">IF(前月年=ｽｹｼﾞｭｰﾙ年,IF(ISERROR(VLOOKUP(前月&amp;"/"&amp;Q32,休暇入力範囲,2,FALSE())),"",VLOOKUP(前月&amp;"/"&amp;Q32,休暇入力範囲,2,FALSE())),"")</f>
        <v>#VALUE!</v>
      </c>
    </row>
    <row r="36" customFormat="false" ht="13.5" hidden="true" customHeight="true" outlineLevel="0" collapsed="false">
      <c r="B36" s="106" t="e">
        <f aca="false">IF(ISERROR(VLOOKUP(B35,出勤設定リスト,1,FALSE())),IF(B33&lt;&gt;"",B33,IF(B34&lt;&gt;"",IF(休日省略=TRUE(),"",B34),B35)),B33&amp;CHAR(10)&amp;B35)</f>
        <v>#VALUE!</v>
      </c>
      <c r="C36" s="106" t="e">
        <f aca="false">IF(ISERROR(VLOOKUP(C35,出勤設定リスト,1,FALSE())),IF(C33&lt;&gt;"",C33,IF(C34&lt;&gt;"",IF(休日省略=TRUE(),"",C34),C35)),C33&amp;CHAR(10)&amp;C35)</f>
        <v>#VALUE!</v>
      </c>
      <c r="D36" s="106" t="e">
        <f aca="false">IF(ISERROR(VLOOKUP(D35,出勤設定リスト,1,FALSE())),IF(D33&lt;&gt;"",D33,IF(D34&lt;&gt;"",IF(休日省略=TRUE(),"",D34),D35)),D33&amp;CHAR(10)&amp;D35)</f>
        <v>#VALUE!</v>
      </c>
      <c r="E36" s="106" t="e">
        <f aca="false">IF(ISERROR(VLOOKUP(E35,出勤設定リスト,1,FALSE())),IF(E33&lt;&gt;"",E33,IF(E34&lt;&gt;"",IF(休日省略=TRUE(),"",E34),E35)),E33&amp;CHAR(10)&amp;E35)</f>
        <v>#VALUE!</v>
      </c>
      <c r="F36" s="106" t="e">
        <f aca="false">IF(ISERROR(VLOOKUP(F35,出勤設定リスト,1,FALSE())),IF(F33&lt;&gt;"",F33,IF(F34&lt;&gt;"",IF(休日省略=TRUE(),"",F34),F35)),F33&amp;CHAR(10)&amp;F35)</f>
        <v>#VALUE!</v>
      </c>
      <c r="G36" s="106" t="e">
        <f aca="false">IF(ISERROR(VLOOKUP(G35,出勤設定リスト,1,FALSE())),IF(G33&lt;&gt;"",G33,IF(G34&lt;&gt;"",IF(休日省略=TRUE(),"",G34),G35)),G33&amp;CHAR(10)&amp;G35)</f>
        <v>#VALUE!</v>
      </c>
      <c r="H36" s="106" t="e">
        <f aca="false">IF(ISERROR(VLOOKUP(H35,出勤設定リスト,1,FALSE())),IF(H33&lt;&gt;"",H33,IF(H34&lt;&gt;"",IF(休日省略=TRUE(),"",H34),H35)),H33&amp;CHAR(10)&amp;H35)</f>
        <v>#VALUE!</v>
      </c>
      <c r="I36" s="104"/>
      <c r="J36" s="104"/>
      <c r="K36" s="106" t="e">
        <f aca="false">IF(ISERROR(VLOOKUP(K35,出勤設定リスト,1,FALSE())),IF(K33&lt;&gt;"",K33,IF(K34&lt;&gt;"",IF(休日省略=TRUE(),"",K34),K35)),K33&amp;CHAR(10)&amp;K35)</f>
        <v>#VALUE!</v>
      </c>
      <c r="L36" s="106" t="e">
        <f aca="false">IF(ISERROR(VLOOKUP(L35,出勤設定リスト,1,FALSE())),IF(L33&lt;&gt;"",L33,IF(L34&lt;&gt;"",IF(休日省略=TRUE(),"",L34),L35)),L33&amp;CHAR(10)&amp;L35)</f>
        <v>#VALUE!</v>
      </c>
      <c r="M36" s="106" t="e">
        <f aca="false">IF(ISERROR(VLOOKUP(M35,出勤設定リスト,1,FALSE())),IF(M33&lt;&gt;"",M33,IF(M34&lt;&gt;"",IF(休日省略=TRUE(),"",M34),M35)),M33&amp;CHAR(10)&amp;M35)</f>
        <v>#VALUE!</v>
      </c>
      <c r="N36" s="106" t="e">
        <f aca="false">IF(ISERROR(VLOOKUP(N35,出勤設定リスト,1,FALSE())),IF(N33&lt;&gt;"",N33,IF(N34&lt;&gt;"",IF(休日省略=TRUE(),"",N34),N35)),N33&amp;CHAR(10)&amp;N35)</f>
        <v>#VALUE!</v>
      </c>
      <c r="O36" s="106" t="e">
        <f aca="false">IF(ISERROR(VLOOKUP(O35,出勤設定リスト,1,FALSE())),IF(O33&lt;&gt;"",O33,IF(O34&lt;&gt;"",IF(休日省略=TRUE(),"",O34),O35)),O33&amp;CHAR(10)&amp;O35)</f>
        <v>#VALUE!</v>
      </c>
      <c r="P36" s="106" t="e">
        <f aca="false">IF(ISERROR(VLOOKUP(P35,出勤設定リスト,1,FALSE())),IF(P33&lt;&gt;"",P33,IF(P34&lt;&gt;"",IF(休日省略=TRUE(),"",P34),P35)),P33&amp;CHAR(10)&amp;P35)</f>
        <v>#VALUE!</v>
      </c>
      <c r="Q36" s="106" t="e">
        <f aca="false">IF(ISERROR(VLOOKUP(Q35,出勤設定リスト,1,FALSE())),IF(Q33&lt;&gt;"",Q33,IF(Q34&lt;&gt;"",IF(休日省略=TRUE(),"",Q34),Q35)),Q33&amp;CHAR(10)&amp;Q35)</f>
        <v>#VALUE!</v>
      </c>
    </row>
    <row r="37" customFormat="false" ht="13.5" hidden="true" customHeight="true" outlineLevel="0" collapsed="false">
      <c r="B37" s="36"/>
      <c r="C37" s="36"/>
      <c r="D37" s="36"/>
      <c r="E37" s="36"/>
      <c r="F37" s="36"/>
      <c r="G37" s="36"/>
      <c r="H37" s="36"/>
      <c r="I37" s="104"/>
      <c r="J37" s="104"/>
      <c r="K37" s="36"/>
      <c r="L37" s="36"/>
      <c r="M37" s="36"/>
      <c r="N37" s="36"/>
      <c r="O37" s="36"/>
      <c r="P37" s="36"/>
      <c r="Q37" s="36"/>
    </row>
    <row r="38" customFormat="false" ht="13.5" hidden="true" customHeight="true" outlineLevel="0" collapsed="false">
      <c r="B38" s="36"/>
      <c r="C38" s="36"/>
      <c r="D38" s="36"/>
      <c r="E38" s="36"/>
      <c r="F38" s="36"/>
      <c r="G38" s="36"/>
      <c r="H38" s="36"/>
      <c r="I38" s="104"/>
      <c r="J38" s="104"/>
      <c r="K38" s="36"/>
      <c r="L38" s="36"/>
      <c r="M38" s="36"/>
      <c r="N38" s="36"/>
      <c r="O38" s="36"/>
      <c r="P38" s="36"/>
      <c r="Q38" s="36"/>
    </row>
    <row r="39" customFormat="false" ht="13.5" hidden="false" customHeight="true" outlineLevel="0" collapsed="false">
      <c r="B39" s="105" t="e">
        <f aca="false">IF(H32="","",IF(H32+1&gt;翌月日数,"",H32+1))</f>
        <v>#VALUE!</v>
      </c>
      <c r="C39" s="105" t="e">
        <f aca="false">IF(B39="","",IF(B39+1&gt;翌月日数,"",B39+1))</f>
        <v>#VALUE!</v>
      </c>
      <c r="D39" s="105" t="e">
        <f aca="false">IF(C39="","",IF(C39+1&gt;翌月日数,"",C39+1))</f>
        <v>#VALUE!</v>
      </c>
      <c r="E39" s="105" t="e">
        <f aca="false">IF(D39="","",IF(D39+1&gt;翌月日数,"",D39+1))</f>
        <v>#VALUE!</v>
      </c>
      <c r="F39" s="105" t="e">
        <f aca="false">IF(E39="","",IF(E39+1&gt;翌月日数,"",E39+1))</f>
        <v>#VALUE!</v>
      </c>
      <c r="G39" s="105" t="e">
        <f aca="false">IF(F39="","",IF(F39+1&gt;翌月日数,"",F39+1))</f>
        <v>#VALUE!</v>
      </c>
      <c r="H39" s="105" t="e">
        <f aca="false">IF(G39="","",IF(G39+1&gt;翌月日数,"",G39+1))</f>
        <v>#VALUE!</v>
      </c>
      <c r="I39" s="104"/>
      <c r="J39" s="104"/>
      <c r="K39" s="105" t="e">
        <f aca="false">IF(Q32="","",IF(Q32+1&gt;前月日数,"",Q32+1))</f>
        <v>#VALUE!</v>
      </c>
      <c r="L39" s="105" t="e">
        <f aca="false">IF(K39="","",IF(K39+1&gt;前月日数,"",K39+1))</f>
        <v>#VALUE!</v>
      </c>
      <c r="M39" s="105" t="e">
        <f aca="false">IF(L39="","",IF(L39+1&gt;前月日数,"",L39+1))</f>
        <v>#VALUE!</v>
      </c>
      <c r="N39" s="105" t="e">
        <f aca="false">IF(M39="","",IF(M39+1&gt;前月日数,"",M39+1))</f>
        <v>#VALUE!</v>
      </c>
      <c r="O39" s="105" t="e">
        <f aca="false">IF(N39="","",IF(N39+1&gt;前月日数,"",N39+1))</f>
        <v>#VALUE!</v>
      </c>
      <c r="P39" s="105" t="e">
        <f aca="false">IF(O39="","",IF(O39+1&gt;前月日数,"",O39+1))</f>
        <v>#VALUE!</v>
      </c>
      <c r="Q39" s="105" t="e">
        <f aca="false">IF(P39="","",IF(P39+1&gt;前月日数,"",P39+1))</f>
        <v>#VALUE!</v>
      </c>
    </row>
    <row r="40" customFormat="false" ht="13.5" hidden="true" customHeight="true" outlineLevel="0" collapsed="false">
      <c r="B40" s="107" t="str">
        <f aca="false">IF(ISERROR(VLOOKUP(翌月&amp;"/"&amp;B39,祝日範囲,2,FALSE())),"",VLOOKUP(翌月&amp;"/"&amp;B39,祝日範囲,2,FALSE()))</f>
        <v/>
      </c>
      <c r="C40" s="107" t="str">
        <f aca="false">IF(ISERROR(VLOOKUP(翌月&amp;"/"&amp;C39,祝日範囲,2,FALSE())),IF(B40="","","振替休日"),VLOOKUP(翌月&amp;"/"&amp;C39,祝日範囲,2,FALSE()))</f>
        <v/>
      </c>
      <c r="D40" s="107" t="str">
        <f aca="false">IF(ISERROR(VLOOKUP(翌月&amp;"/"&amp;D39,祝日範囲,2,FALSE())),"",VLOOKUP(翌月&amp;"/"&amp;D39,祝日範囲,2,FALSE()))</f>
        <v/>
      </c>
      <c r="E40" s="107" t="str">
        <f aca="false">IF(ISERROR(VLOOKUP(翌月&amp;"/"&amp;E39,祝日範囲,2,FALSE())),"",VLOOKUP(翌月&amp;"/"&amp;E39,祝日範囲,2,FALSE()))</f>
        <v/>
      </c>
      <c r="F40" s="107" t="str">
        <f aca="false">IF(ISERROR(VLOOKUP(翌月&amp;"/"&amp;F39,祝日範囲,2,FALSE())),"",VLOOKUP(翌月&amp;"/"&amp;F39,祝日範囲,2,FALSE()))</f>
        <v/>
      </c>
      <c r="G40" s="107" t="str">
        <f aca="false">IF(ISERROR(VLOOKUP(翌月&amp;"/"&amp;G39,祝日範囲,2,FALSE())),"",VLOOKUP(翌月&amp;"/"&amp;G39,祝日範囲,2,FALSE()))</f>
        <v/>
      </c>
      <c r="H40" s="107" t="str">
        <f aca="false">IF(ISERROR(VLOOKUP(翌月&amp;"/"&amp;H39,祝日範囲,2,FALSE())),"",VLOOKUP(翌月&amp;"/"&amp;H39,祝日範囲,2,FALSE()))</f>
        <v/>
      </c>
      <c r="I40" s="108"/>
      <c r="J40" s="108"/>
      <c r="K40" s="107" t="str">
        <f aca="false">IF(ISERROR(VLOOKUP(前月&amp;"/"&amp;K39,祝日範囲,2,FALSE())),"",VLOOKUP(前月&amp;"/"&amp;K39,祝日範囲,2,FALSE()))</f>
        <v/>
      </c>
      <c r="L40" s="107" t="str">
        <f aca="false">IF(ISERROR(VLOOKUP(前月&amp;"/"&amp;L39,祝日範囲,2,FALSE())),IF(K40="","","振替休日"),VLOOKUP(前月&amp;"/"&amp;L39,祝日範囲,2,FALSE()))</f>
        <v/>
      </c>
      <c r="M40" s="107" t="str">
        <f aca="false">IF(ISERROR(VLOOKUP(前月&amp;"/"&amp;M39,祝日範囲,2,FALSE())),"",VLOOKUP(前月&amp;"/"&amp;M39,祝日範囲,2,FALSE()))</f>
        <v/>
      </c>
      <c r="N40" s="107" t="str">
        <f aca="false">IF(ISERROR(VLOOKUP(前月&amp;"/"&amp;N39,祝日範囲,2,FALSE())),"",VLOOKUP(前月&amp;"/"&amp;N39,祝日範囲,2,FALSE()))</f>
        <v/>
      </c>
      <c r="O40" s="107" t="str">
        <f aca="false">IF(ISERROR(VLOOKUP(前月&amp;"/"&amp;O39,祝日範囲,2,FALSE())),"",VLOOKUP(前月&amp;"/"&amp;O39,祝日範囲,2,FALSE()))</f>
        <v/>
      </c>
      <c r="P40" s="107" t="str">
        <f aca="false">IF(ISERROR(VLOOKUP(前月&amp;"/"&amp;P39,祝日範囲,2,FALSE())),"",VLOOKUP(前月&amp;"/"&amp;P39,祝日範囲,2,FALSE()))</f>
        <v/>
      </c>
      <c r="Q40" s="107" t="str">
        <f aca="false">IF(ISERROR(VLOOKUP(前月&amp;"/"&amp;Q39,祝日範囲,2,FALSE())),"",VLOOKUP(前月&amp;"/"&amp;Q39,祝日範囲,2,FALSE()))</f>
        <v/>
      </c>
    </row>
    <row r="41" customFormat="false" ht="13.5" hidden="true" customHeight="true" outlineLevel="0" collapsed="false">
      <c r="B41" s="107" t="e">
        <f aca="false">IF(B39="","",IF(VLOOKUP(B$3,休日曜日範囲,2,FALSE())=TRUE(),"休日",""))</f>
        <v>#VALUE!</v>
      </c>
      <c r="C41" s="107" t="e">
        <f aca="false">IF(C39="","",IF(VLOOKUP(C$3,休日曜日範囲,2,FALSE())=TRUE(),"休日",""))</f>
        <v>#VALUE!</v>
      </c>
      <c r="D41" s="107" t="e">
        <f aca="false">IF(D39="","",IF(VLOOKUP(D$3,休日曜日範囲,2,FALSE())=TRUE(),"休日",""))</f>
        <v>#VALUE!</v>
      </c>
      <c r="E41" s="107" t="e">
        <f aca="false">IF(E39="","",IF(VLOOKUP(E$3,休日曜日範囲,2,FALSE())=TRUE(),"休日",""))</f>
        <v>#VALUE!</v>
      </c>
      <c r="F41" s="107" t="e">
        <f aca="false">IF(F39="","",IF(VLOOKUP(F$3,休日曜日範囲,2,FALSE())=TRUE(),"休日",""))</f>
        <v>#VALUE!</v>
      </c>
      <c r="G41" s="107" t="e">
        <f aca="false">IF(G39="","",IF(VLOOKUP(G$3,休日曜日範囲,2,FALSE())=TRUE(),"休日",""))</f>
        <v>#VALUE!</v>
      </c>
      <c r="H41" s="107" t="e">
        <f aca="false">IF(H39="","",IF(VLOOKUP(H$3,休日曜日範囲,2,FALSE())=TRUE(),"休日",""))</f>
        <v>#VALUE!</v>
      </c>
      <c r="I41" s="108"/>
      <c r="J41" s="108"/>
      <c r="K41" s="107" t="e">
        <f aca="false">IF(K39="","",IF(VLOOKUP(K$3,休日曜日範囲,2,FALSE())=TRUE(),"休日",""))</f>
        <v>#VALUE!</v>
      </c>
      <c r="L41" s="107" t="e">
        <f aca="false">IF(L39="","",IF(VLOOKUP(L$3,休日曜日範囲,2,FALSE())=TRUE(),"休日",""))</f>
        <v>#VALUE!</v>
      </c>
      <c r="M41" s="107" t="e">
        <f aca="false">IF(M39="","",IF(VLOOKUP(M$3,休日曜日範囲,2,FALSE())=TRUE(),"休日",""))</f>
        <v>#VALUE!</v>
      </c>
      <c r="N41" s="107" t="e">
        <f aca="false">IF(N39="","",IF(VLOOKUP(N$3,休日曜日範囲,2,FALSE())=TRUE(),"休日",""))</f>
        <v>#VALUE!</v>
      </c>
      <c r="O41" s="107" t="e">
        <f aca="false">IF(O39="","",IF(VLOOKUP(O$3,休日曜日範囲,2,FALSE())=TRUE(),"休日",""))</f>
        <v>#VALUE!</v>
      </c>
      <c r="P41" s="107" t="e">
        <f aca="false">IF(P39="","",IF(VLOOKUP(P$3,休日曜日範囲,2,FALSE())=TRUE(),"休日",""))</f>
        <v>#VALUE!</v>
      </c>
      <c r="Q41" s="107" t="e">
        <f aca="false">IF(Q39="","",IF(VLOOKUP(Q$3,休日曜日範囲,2,FALSE())=TRUE(),"休日",""))</f>
        <v>#VALUE!</v>
      </c>
    </row>
    <row r="42" customFormat="false" ht="13.5" hidden="true" customHeight="true" outlineLevel="0" collapsed="false">
      <c r="B42" s="107" t="e">
        <f aca="false">IF(翌月年=ｽｹｼﾞｭｰﾙ年,IF(ISERROR(VLOOKUP(翌月&amp;"/"&amp;B39,休暇入力範囲,2,FALSE())),"",VLOOKUP(翌月&amp;"/"&amp;B39,休暇入力範囲,2,FALSE())),"")</f>
        <v>#VALUE!</v>
      </c>
      <c r="C42" s="107" t="e">
        <f aca="false">IF(翌月年=ｽｹｼﾞｭｰﾙ年,IF(ISERROR(VLOOKUP(翌月&amp;"/"&amp;C39,休暇入力範囲,2,FALSE())),"",VLOOKUP(翌月&amp;"/"&amp;C39,休暇入力範囲,2,FALSE())),"")</f>
        <v>#VALUE!</v>
      </c>
      <c r="D42" s="107" t="e">
        <f aca="false">IF(翌月年=ｽｹｼﾞｭｰﾙ年,IF(ISERROR(VLOOKUP(翌月&amp;"/"&amp;D39,休暇入力範囲,2,FALSE())),"",VLOOKUP(翌月&amp;"/"&amp;D39,休暇入力範囲,2,FALSE())),"")</f>
        <v>#VALUE!</v>
      </c>
      <c r="E42" s="107" t="e">
        <f aca="false">IF(翌月年=ｽｹｼﾞｭｰﾙ年,IF(ISERROR(VLOOKUP(翌月&amp;"/"&amp;E39,休暇入力範囲,2,FALSE())),"",VLOOKUP(翌月&amp;"/"&amp;E39,休暇入力範囲,2,FALSE())),"")</f>
        <v>#VALUE!</v>
      </c>
      <c r="F42" s="107" t="e">
        <f aca="false">IF(翌月年=ｽｹｼﾞｭｰﾙ年,IF(ISERROR(VLOOKUP(翌月&amp;"/"&amp;F39,休暇入力範囲,2,FALSE())),"",VLOOKUP(翌月&amp;"/"&amp;F39,休暇入力範囲,2,FALSE())),"")</f>
        <v>#VALUE!</v>
      </c>
      <c r="G42" s="107" t="e">
        <f aca="false">IF(翌月年=ｽｹｼﾞｭｰﾙ年,IF(ISERROR(VLOOKUP(翌月&amp;"/"&amp;G39,休暇入力範囲,2,FALSE())),"",VLOOKUP(翌月&amp;"/"&amp;G39,休暇入力範囲,2,FALSE())),"")</f>
        <v>#VALUE!</v>
      </c>
      <c r="H42" s="107" t="e">
        <f aca="false">IF(翌月年=ｽｹｼﾞｭｰﾙ年,IF(ISERROR(VLOOKUP(翌月&amp;"/"&amp;H39,休暇入力範囲,2,FALSE())),"",VLOOKUP(翌月&amp;"/"&amp;H39,休暇入力範囲,2,FALSE())),"")</f>
        <v>#VALUE!</v>
      </c>
      <c r="I42" s="108"/>
      <c r="J42" s="108"/>
      <c r="K42" s="107" t="e">
        <f aca="false">IF(前月年=ｽｹｼﾞｭｰﾙ年,IF(ISERROR(VLOOKUP(前月&amp;"/"&amp;K39,休暇入力範囲,2,FALSE())),"",VLOOKUP(前月&amp;"/"&amp;K39,休暇入力範囲,2,FALSE())),"")</f>
        <v>#VALUE!</v>
      </c>
      <c r="L42" s="107" t="e">
        <f aca="false">IF(前月年=ｽｹｼﾞｭｰﾙ年,IF(ISERROR(VLOOKUP(前月&amp;"/"&amp;L39,休暇入力範囲,2,FALSE())),"",VLOOKUP(前月&amp;"/"&amp;L39,休暇入力範囲,2,FALSE())),"")</f>
        <v>#VALUE!</v>
      </c>
      <c r="M42" s="107" t="e">
        <f aca="false">IF(前月年=ｽｹｼﾞｭｰﾙ年,IF(ISERROR(VLOOKUP(前月&amp;"/"&amp;M39,休暇入力範囲,2,FALSE())),"",VLOOKUP(前月&amp;"/"&amp;M39,休暇入力範囲,2,FALSE())),"")</f>
        <v>#VALUE!</v>
      </c>
      <c r="N42" s="107" t="e">
        <f aca="false">IF(前月年=ｽｹｼﾞｭｰﾙ年,IF(ISERROR(VLOOKUP(前月&amp;"/"&amp;N39,休暇入力範囲,2,FALSE())),"",VLOOKUP(前月&amp;"/"&amp;N39,休暇入力範囲,2,FALSE())),"")</f>
        <v>#VALUE!</v>
      </c>
      <c r="O42" s="107" t="e">
        <f aca="false">IF(前月年=ｽｹｼﾞｭｰﾙ年,IF(ISERROR(VLOOKUP(前月&amp;"/"&amp;O39,休暇入力範囲,2,FALSE())),"",VLOOKUP(前月&amp;"/"&amp;O39,休暇入力範囲,2,FALSE())),"")</f>
        <v>#VALUE!</v>
      </c>
      <c r="P42" s="107" t="e">
        <f aca="false">IF(前月年=ｽｹｼﾞｭｰﾙ年,IF(ISERROR(VLOOKUP(前月&amp;"/"&amp;P39,休暇入力範囲,2,FALSE())),"",VLOOKUP(前月&amp;"/"&amp;P39,休暇入力範囲,2,FALSE())),"")</f>
        <v>#VALUE!</v>
      </c>
      <c r="Q42" s="107" t="e">
        <f aca="false">IF(前月年=ｽｹｼﾞｭｰﾙ年,IF(ISERROR(VLOOKUP(前月&amp;"/"&amp;Q39,休暇入力範囲,2,FALSE())),"",VLOOKUP(前月&amp;"/"&amp;Q39,休暇入力範囲,2,FALSE())),"")</f>
        <v>#VALUE!</v>
      </c>
    </row>
    <row r="43" customFormat="false" ht="13.5" hidden="true" customHeight="true" outlineLevel="0" collapsed="false">
      <c r="B43" s="107" t="e">
        <f aca="false">IF(ISERROR(VLOOKUP(B42,出勤設定リスト,1,FALSE())),IF(B40&lt;&gt;"",B40,IF(B41&lt;&gt;"",IF(休日省略=TRUE(),"",B41),B42)),B40&amp;CHAR(10)&amp;B42)</f>
        <v>#VALUE!</v>
      </c>
      <c r="C43" s="107" t="e">
        <f aca="false">IF(ISERROR(VLOOKUP(C42,出勤設定リスト,1,FALSE())),IF(C40&lt;&gt;"",C40,IF(C41&lt;&gt;"",IF(休日省略=TRUE(),"",C41),C42)),C40&amp;CHAR(10)&amp;C42)</f>
        <v>#VALUE!</v>
      </c>
      <c r="D43" s="107" t="e">
        <f aca="false">IF(ISERROR(VLOOKUP(D42,出勤設定リスト,1,FALSE())),IF(D40&lt;&gt;"",D40,IF(D41&lt;&gt;"",IF(休日省略=TRUE(),"",D41),D42)),D40&amp;CHAR(10)&amp;D42)</f>
        <v>#VALUE!</v>
      </c>
      <c r="E43" s="107" t="e">
        <f aca="false">IF(ISERROR(VLOOKUP(E42,出勤設定リスト,1,FALSE())),IF(E40&lt;&gt;"",E40,IF(E41&lt;&gt;"",IF(休日省略=TRUE(),"",E41),E42)),E40&amp;CHAR(10)&amp;E42)</f>
        <v>#VALUE!</v>
      </c>
      <c r="F43" s="107" t="e">
        <f aca="false">IF(ISERROR(VLOOKUP(F42,出勤設定リスト,1,FALSE())),IF(F40&lt;&gt;"",F40,IF(F41&lt;&gt;"",IF(休日省略=TRUE(),"",F41),F42)),F40&amp;CHAR(10)&amp;F42)</f>
        <v>#VALUE!</v>
      </c>
      <c r="G43" s="107" t="e">
        <f aca="false">IF(ISERROR(VLOOKUP(G42,出勤設定リスト,1,FALSE())),IF(G40&lt;&gt;"",G40,IF(G41&lt;&gt;"",IF(休日省略=TRUE(),"",G41),G42)),G40&amp;CHAR(10)&amp;G42)</f>
        <v>#VALUE!</v>
      </c>
      <c r="H43" s="107" t="e">
        <f aca="false">IF(ISERROR(VLOOKUP(H42,出勤設定リスト,1,FALSE())),IF(H40&lt;&gt;"",H40,IF(H41&lt;&gt;"",IF(休日省略=TRUE(),"",H41),H42)),H40&amp;CHAR(10)&amp;H42)</f>
        <v>#VALUE!</v>
      </c>
      <c r="I43" s="108"/>
      <c r="J43" s="108"/>
      <c r="K43" s="107" t="e">
        <f aca="false">IF(ISERROR(VLOOKUP(K42,出勤設定リスト,1,FALSE())),IF(K40&lt;&gt;"",K40,IF(K41&lt;&gt;"",IF(休日省略=TRUE(),"",K41),K42)),K40&amp;CHAR(10)&amp;K42)</f>
        <v>#VALUE!</v>
      </c>
      <c r="L43" s="107" t="e">
        <f aca="false">IF(ISERROR(VLOOKUP(L42,出勤設定リスト,1,FALSE())),IF(L40&lt;&gt;"",L40,IF(L41&lt;&gt;"",IF(休日省略=TRUE(),"",L41),L42)),L40&amp;CHAR(10)&amp;L42)</f>
        <v>#VALUE!</v>
      </c>
      <c r="M43" s="107" t="e">
        <f aca="false">IF(ISERROR(VLOOKUP(M42,出勤設定リスト,1,FALSE())),IF(M40&lt;&gt;"",M40,IF(M41&lt;&gt;"",IF(休日省略=TRUE(),"",M41),M42)),M40&amp;CHAR(10)&amp;M42)</f>
        <v>#VALUE!</v>
      </c>
      <c r="N43" s="107" t="e">
        <f aca="false">IF(ISERROR(VLOOKUP(N42,出勤設定リスト,1,FALSE())),IF(N40&lt;&gt;"",N40,IF(N41&lt;&gt;"",IF(休日省略=TRUE(),"",N41),N42)),N40&amp;CHAR(10)&amp;N42)</f>
        <v>#VALUE!</v>
      </c>
      <c r="O43" s="107" t="e">
        <f aca="false">IF(ISERROR(VLOOKUP(O42,出勤設定リスト,1,FALSE())),IF(O40&lt;&gt;"",O40,IF(O41&lt;&gt;"",IF(休日省略=TRUE(),"",O41),O42)),O40&amp;CHAR(10)&amp;O42)</f>
        <v>#VALUE!</v>
      </c>
      <c r="P43" s="107" t="e">
        <f aca="false">IF(ISERROR(VLOOKUP(P42,出勤設定リスト,1,FALSE())),IF(P40&lt;&gt;"",P40,IF(P41&lt;&gt;"",IF(休日省略=TRUE(),"",P41),P42)),P40&amp;CHAR(10)&amp;P42)</f>
        <v>#VALUE!</v>
      </c>
      <c r="Q43" s="107" t="e">
        <f aca="false">IF(ISERROR(VLOOKUP(Q42,出勤設定リスト,1,FALSE())),IF(Q40&lt;&gt;"",Q40,IF(Q41&lt;&gt;"",IF(休日省略=TRUE(),"",Q41),Q42)),Q40&amp;CHAR(10)&amp;Q42)</f>
        <v>#VALUE!</v>
      </c>
    </row>
    <row r="44" customFormat="false" ht="13.5" hidden="true" customHeight="true" outlineLevel="0" collapsed="false">
      <c r="B44" s="29"/>
      <c r="C44" s="29"/>
      <c r="D44" s="29"/>
      <c r="E44" s="29"/>
      <c r="F44" s="29"/>
      <c r="G44" s="29"/>
      <c r="H44" s="29"/>
      <c r="I44" s="108"/>
      <c r="J44" s="108"/>
      <c r="K44" s="29"/>
      <c r="L44" s="29"/>
      <c r="M44" s="29"/>
      <c r="N44" s="29"/>
      <c r="O44" s="29"/>
      <c r="P44" s="29"/>
      <c r="Q44" s="29"/>
    </row>
    <row r="45" customFormat="false" ht="13.5" hidden="true" customHeight="true" outlineLevel="0" collapsed="false">
      <c r="B45" s="35"/>
      <c r="C45" s="35"/>
      <c r="D45" s="35"/>
      <c r="E45" s="35"/>
      <c r="F45" s="35"/>
      <c r="G45" s="35"/>
      <c r="H45" s="35"/>
      <c r="I45" s="108"/>
      <c r="J45" s="108"/>
      <c r="K45" s="35"/>
      <c r="L45" s="35"/>
      <c r="M45" s="35"/>
      <c r="N45" s="35"/>
      <c r="O45" s="35"/>
      <c r="P45" s="35"/>
      <c r="Q45" s="35"/>
    </row>
    <row r="46" customFormat="false" ht="13.5" hidden="false" customHeight="true" outlineLevel="0" collapsed="false"/>
  </sheetData>
  <conditionalFormatting sqref="B4:H4 B11:H11 B18:H18 B25:H25 B32:H32 B39:H39 K4:Q4 K11:Q11 K18:Q18 K25:Q25 K32:Q32 K39:Q39">
    <cfRule type="expression" priority="2" aboveAverage="0" equalAverage="0" bottom="0" percent="0" rank="0" text="" dxfId="5">
      <formula>AND(ISERROR(VLOOKUP(B7,出勤設定リスト,1,FALSE())),OR(AND(祝日設定=TRUE(),B5&lt;&gt;""),OR(B6&lt;&gt;"",B7&lt;&gt;"")))</formula>
    </cfRule>
    <cfRule type="expression" priority="3" aboveAverage="0" equalAverage="0" bottom="0" percent="0" rank="0" text="" dxfId="6">
      <formula>ISERROR(VLOOKUP(B7,出勤設定リスト,1,FALSE()))=FALSE()</formula>
    </cfRule>
  </conditionalFormatting>
  <conditionalFormatting sqref="B8:H8 B15:H15 B22:H22 B29:H29 B36:H36 B43:H43 K8:Q8 K15:Q15 K22:Q22 K29:Q29 K36:Q36 K43:Q43">
    <cfRule type="expression" priority="4" aboveAverage="0" equalAverage="0" bottom="0" percent="0" rank="0" text="" dxfId="7">
      <formula>ISERROR(VLOOKUP(B7,出勤設定リスト,1,FALSE()))=FALSE()</formula>
    </cfRule>
  </conditionalFormatting>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21875" defaultRowHeight="13.5" zeroHeight="false" outlineLevelRow="0" outlineLevelCol="0"/>
  <cols>
    <col collapsed="false" customWidth="true" hidden="false" outlineLevel="0" max="1" min="1" style="109" width="7.12"/>
    <col collapsed="false" customWidth="true" hidden="false" outlineLevel="0" max="2" min="2" style="109" width="6.12"/>
    <col collapsed="false" customWidth="true" hidden="false" outlineLevel="0" max="3" min="3" style="109" width="8.12"/>
    <col collapsed="false" customWidth="true" hidden="false" outlineLevel="0" max="4" min="4" style="109" width="2.12"/>
    <col collapsed="false" customWidth="true" hidden="false" outlineLevel="0" max="5" min="5" style="109" width="12.62"/>
    <col collapsed="false" customWidth="true" hidden="false" outlineLevel="0" max="6" min="6" style="109" width="16.36"/>
    <col collapsed="false" customWidth="true" hidden="false" outlineLevel="0" max="7" min="7" style="109" width="2.74"/>
    <col collapsed="false" customWidth="true" hidden="false" outlineLevel="0" max="8" min="8" style="109" width="8.62"/>
    <col collapsed="false" customWidth="true" hidden="false" outlineLevel="0" max="9" min="9" style="109" width="5.87"/>
    <col collapsed="false" customWidth="true" hidden="false" outlineLevel="0" max="10" min="10" style="109" width="3.12"/>
    <col collapsed="false" customWidth="false" hidden="false" outlineLevel="0" max="257" min="11" style="109" width="8.99"/>
  </cols>
  <sheetData>
    <row r="1" customFormat="false" ht="13.5" hidden="false" customHeight="false" outlineLevel="0" collapsed="false">
      <c r="A1" s="110" t="s">
        <v>31</v>
      </c>
      <c r="B1" s="110"/>
      <c r="C1" s="110"/>
      <c r="D1" s="110"/>
      <c r="E1" s="110"/>
      <c r="F1" s="110"/>
      <c r="G1" s="110"/>
      <c r="H1" s="110"/>
      <c r="I1" s="110"/>
    </row>
    <row r="3" customFormat="false" ht="13.5" hidden="false" customHeight="false" outlineLevel="0" collapsed="false">
      <c r="A3" s="23"/>
      <c r="B3" s="12" t="s">
        <v>32</v>
      </c>
      <c r="C3" s="111" t="e">
        <f aca="false">MONTH(翌月開始日)</f>
        <v>#VALUE!</v>
      </c>
      <c r="E3" s="112" t="s">
        <v>33</v>
      </c>
      <c r="F3" s="113" t="n">
        <f aca="true">INT(NOW())</f>
        <v>46233</v>
      </c>
      <c r="H3" s="114" t="s">
        <v>34</v>
      </c>
      <c r="I3" s="114"/>
    </row>
    <row r="4" customFormat="false" ht="13.5" hidden="false" customHeight="false" outlineLevel="0" collapsed="false">
      <c r="A4" s="23"/>
      <c r="B4" s="12" t="s">
        <v>35</v>
      </c>
      <c r="C4" s="111" t="e">
        <f aca="false">MONTH(前月開始日)</f>
        <v>#VALUE!</v>
      </c>
      <c r="E4" s="115" t="s">
        <v>36</v>
      </c>
      <c r="F4" s="116" t="str">
        <f aca="false">IF(月=1,年-1,年)&amp;"/"&amp;IF(月=1,12,月-1)&amp;"/1"</f>
        <v>2014/12/1</v>
      </c>
      <c r="H4" s="117" t="s">
        <v>3</v>
      </c>
      <c r="I4" s="118" t="b">
        <f aca="false">FALSE()</f>
        <v>0</v>
      </c>
    </row>
    <row r="5" customFormat="false" ht="13.5" hidden="false" customHeight="false" outlineLevel="0" collapsed="false">
      <c r="A5" s="119"/>
      <c r="E5" s="120" t="s">
        <v>37</v>
      </c>
      <c r="F5" s="121" t="str">
        <f aca="false">年&amp;"/"&amp;月&amp;"/1"</f>
        <v>2015/1/1</v>
      </c>
      <c r="H5" s="122" t="s">
        <v>4</v>
      </c>
      <c r="I5" s="123" t="b">
        <f aca="false">FALSE()</f>
        <v>0</v>
      </c>
    </row>
    <row r="6" customFormat="false" ht="13.5" hidden="false" customHeight="false" outlineLevel="0" collapsed="false">
      <c r="A6" s="124"/>
      <c r="B6" s="12" t="s">
        <v>38</v>
      </c>
      <c r="C6" s="111" t="e">
        <f aca="false">YEAR(翌月開始日)</f>
        <v>#VALUE!</v>
      </c>
      <c r="E6" s="115" t="s">
        <v>39</v>
      </c>
      <c r="F6" s="116" t="str">
        <f aca="false">IF(月=12,年+1,年)&amp;"/"&amp;IF(月=12,1,月+1)&amp;"/1"</f>
        <v>2015/2/1</v>
      </c>
      <c r="H6" s="122" t="s">
        <v>5</v>
      </c>
      <c r="I6" s="123" t="b">
        <f aca="false">FALSE()</f>
        <v>0</v>
      </c>
    </row>
    <row r="7" customFormat="false" ht="13.5" hidden="false" customHeight="false" outlineLevel="0" collapsed="false">
      <c r="B7" s="12" t="s">
        <v>40</v>
      </c>
      <c r="C7" s="111" t="e">
        <f aca="false">YEAR(前月開始日)</f>
        <v>#VALUE!</v>
      </c>
      <c r="E7" s="115" t="s">
        <v>41</v>
      </c>
      <c r="F7" s="116" t="e">
        <f aca="false">IF(MONTH(翌月開始日)=12,YEAR(翌月開始日)+1,YEAR(翌月開始日))&amp;"/"&amp;IF(MONTH(翌月開始日)=12,1,MONTH(翌月開始日)+1)&amp;"/1"</f>
        <v>#VALUE!</v>
      </c>
      <c r="H7" s="122" t="s">
        <v>6</v>
      </c>
      <c r="I7" s="123" t="b">
        <f aca="false">FALSE()</f>
        <v>0</v>
      </c>
    </row>
    <row r="8" customFormat="false" ht="13.5" hidden="false" customHeight="false" outlineLevel="0" collapsed="false">
      <c r="E8" s="125" t="s">
        <v>42</v>
      </c>
      <c r="F8" s="116" t="e">
        <f aca="false">DATEDIF('前月開始日',当月開始日,"d")</f>
        <v>#VALUE!</v>
      </c>
      <c r="H8" s="122" t="s">
        <v>7</v>
      </c>
      <c r="I8" s="123" t="b">
        <f aca="false">FALSE()</f>
        <v>0</v>
      </c>
    </row>
    <row r="9" customFormat="false" ht="13.5" hidden="false" customHeight="false" outlineLevel="0" collapsed="false">
      <c r="E9" s="112" t="s">
        <v>43</v>
      </c>
      <c r="F9" s="121" t="e">
        <f aca="false">DATEDIF(当月開始日,翌月開始日,"d")</f>
        <v>#VALUE!</v>
      </c>
      <c r="H9" s="126" t="s">
        <v>8</v>
      </c>
      <c r="I9" s="123" t="b">
        <f aca="false">TRUE()</f>
        <v>1</v>
      </c>
    </row>
    <row r="10" customFormat="false" ht="13.5" hidden="false" customHeight="false" outlineLevel="0" collapsed="false">
      <c r="E10" s="112" t="s">
        <v>44</v>
      </c>
      <c r="F10" s="121" t="e">
        <f aca="false">DATEDIF(翌月開始日,翌々月開始日,"d")</f>
        <v>#VALUE!</v>
      </c>
      <c r="H10" s="127" t="s">
        <v>2</v>
      </c>
      <c r="I10" s="128" t="b">
        <f aca="false">TRUE()</f>
        <v>1</v>
      </c>
    </row>
    <row r="11" customFormat="false" ht="13.5" hidden="false" customHeight="false" outlineLevel="0" collapsed="false">
      <c r="E11" s="129" t="s">
        <v>45</v>
      </c>
      <c r="F11" s="121" t="e">
        <f aca="false">TEXT(WEEKDAY('前月開始日'),"ddd")</f>
        <v>#VALUE!</v>
      </c>
    </row>
    <row r="12" customFormat="false" ht="13.5" hidden="false" customHeight="false" outlineLevel="0" collapsed="false">
      <c r="E12" s="129" t="s">
        <v>46</v>
      </c>
      <c r="F12" s="121" t="e">
        <f aca="false">TEXT(WEEKDAY(当月開始日),"ddd")</f>
        <v>#VALUE!</v>
      </c>
      <c r="H12" s="130" t="s">
        <v>47</v>
      </c>
      <c r="I12" s="131" t="b">
        <f aca="false">TRUE()</f>
        <v>1</v>
      </c>
    </row>
    <row r="13" customFormat="false" ht="13.5" hidden="false" customHeight="false" outlineLevel="0" collapsed="false">
      <c r="E13" s="129" t="s">
        <v>48</v>
      </c>
      <c r="F13" s="121" t="e">
        <f aca="false">TEXT(WEEKDAY(翌月開始日),"ddd")</f>
        <v>#VALUE!</v>
      </c>
    </row>
    <row r="15" customFormat="false" ht="13.5" hidden="false" customHeight="false" outlineLevel="0" collapsed="false">
      <c r="C15" s="132"/>
      <c r="E15" s="133" t="s">
        <v>49</v>
      </c>
      <c r="F15" s="134" t="b">
        <f aca="false">TRUE()</f>
        <v>1</v>
      </c>
    </row>
    <row r="16" customFormat="false" ht="24" hidden="false" customHeight="true" outlineLevel="0" collapsed="false">
      <c r="C16" s="135"/>
    </row>
    <row r="18" customFormat="false" ht="13.5" hidden="false" customHeight="false" outlineLevel="0" collapsed="false">
      <c r="E18" s="0"/>
    </row>
    <row r="19" customFormat="false" ht="13.5" hidden="false" customHeight="false" outlineLevel="0" collapsed="false">
      <c r="E19" s="136"/>
    </row>
  </sheetData>
  <mergeCells count="2">
    <mergeCell ref="A1:I1"/>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3" min="2" style="0" width="3.12"/>
    <col collapsed="false" customWidth="true" hidden="true" outlineLevel="0" max="4" min="4" style="0" width="9.12"/>
    <col collapsed="false" customWidth="true" hidden="true" outlineLevel="0" max="5" min="5" style="0" width="11.24"/>
    <col collapsed="false" customWidth="true" hidden="false" outlineLevel="0" max="6" min="6" style="0" width="12.75"/>
    <col collapsed="false" customWidth="true" hidden="false" outlineLevel="0" max="7" min="7" style="0" width="5.12"/>
    <col collapsed="false" customWidth="true" hidden="false" outlineLevel="0" max="8" min="8" style="0" width="5.87"/>
    <col collapsed="false" customWidth="true" hidden="false" outlineLevel="0" max="9" min="9" style="0" width="10.74"/>
    <col collapsed="false" customWidth="true" hidden="true" outlineLevel="0" max="10" min="10" style="0" width="6.12"/>
    <col collapsed="false" customWidth="true" hidden="true" outlineLevel="0" max="11" min="11" style="0" width="10.62"/>
    <col collapsed="false" customWidth="true" hidden="true" outlineLevel="0" max="12" min="12" style="0" width="1.62"/>
    <col collapsed="false" customWidth="true" hidden="true" outlineLevel="0" max="13" min="13" style="0" width="8.75"/>
    <col collapsed="false" customWidth="true" hidden="true" outlineLevel="0" max="14" min="14" style="0" width="6.99"/>
    <col collapsed="false" customWidth="true" hidden="true" outlineLevel="0" max="15" min="15" style="0" width="0.12"/>
    <col collapsed="false" customWidth="true" hidden="true" outlineLevel="0" max="16" min="16" style="0" width="11.12"/>
    <col collapsed="false" customWidth="true" hidden="false" outlineLevel="0" max="17" min="17" style="0" width="1.36"/>
    <col collapsed="false" customWidth="true" hidden="false" outlineLevel="0" max="19" min="18" style="0" width="3.12"/>
    <col collapsed="false" customWidth="true" hidden="true" outlineLevel="0" max="20" min="20" style="0" width="6.12"/>
    <col collapsed="false" customWidth="true" hidden="false" outlineLevel="0" max="21" min="21" style="0" width="15.99"/>
    <col collapsed="false" customWidth="true" hidden="false" outlineLevel="0" max="22" min="22" style="0" width="2.49"/>
    <col collapsed="false" customWidth="true" hidden="false" outlineLevel="0" max="25" min="25" style="0" width="1.87"/>
    <col collapsed="false" customWidth="true" hidden="false" outlineLevel="0" max="26" min="26" style="0" width="9.62"/>
    <col collapsed="false" customWidth="true" hidden="false" outlineLevel="0" max="27" min="27" style="0" width="9.87"/>
  </cols>
  <sheetData>
    <row r="1" customFormat="false" ht="21" hidden="false" customHeight="true" outlineLevel="0" collapsed="false">
      <c r="B1" s="137" t="s">
        <v>50</v>
      </c>
    </row>
    <row r="2" customFormat="false" ht="13.5" hidden="false" customHeight="false" outlineLevel="0" collapsed="false">
      <c r="B2" s="138" t="s">
        <v>47</v>
      </c>
      <c r="C2" s="138"/>
      <c r="D2" s="138"/>
      <c r="E2" s="138"/>
      <c r="F2" s="138"/>
      <c r="G2" s="139" t="s">
        <v>51</v>
      </c>
      <c r="H2" s="139"/>
      <c r="I2" s="139"/>
      <c r="J2" s="140" t="s">
        <v>52</v>
      </c>
      <c r="K2" s="141"/>
      <c r="L2" s="142"/>
      <c r="M2" s="143"/>
      <c r="N2" s="144" t="str">
        <f aca="false">ｽｹｼﾞｭｰﾙ年&amp;"年ｽｹｼﾞｭｰﾙ"</f>
        <v>2013年ｽｹｼﾞｭｰﾙ</v>
      </c>
      <c r="O2" s="142"/>
      <c r="P2" s="143"/>
      <c r="Q2" s="136"/>
      <c r="R2" s="138" t="s">
        <v>53</v>
      </c>
      <c r="S2" s="138"/>
      <c r="T2" s="138"/>
      <c r="U2" s="138"/>
      <c r="V2" s="145"/>
      <c r="W2" s="138" t="s">
        <v>54</v>
      </c>
      <c r="X2" s="138"/>
      <c r="Y2" s="136"/>
      <c r="Z2" s="146"/>
      <c r="AA2" s="138" t="s">
        <v>55</v>
      </c>
    </row>
    <row r="3" customFormat="false" ht="27.75" hidden="false" customHeight="true" outlineLevel="0" collapsed="false">
      <c r="B3" s="147" t="s">
        <v>0</v>
      </c>
      <c r="C3" s="148" t="s">
        <v>12</v>
      </c>
      <c r="D3" s="149" t="s">
        <v>56</v>
      </c>
      <c r="E3" s="149" t="s">
        <v>57</v>
      </c>
      <c r="F3" s="150" t="s">
        <v>58</v>
      </c>
      <c r="G3" s="151" t="s">
        <v>59</v>
      </c>
      <c r="H3" s="152" t="s">
        <v>60</v>
      </c>
      <c r="I3" s="153" t="s">
        <v>61</v>
      </c>
      <c r="J3" s="154" t="s">
        <v>62</v>
      </c>
      <c r="K3" s="155" t="s">
        <v>63</v>
      </c>
      <c r="L3" s="156" t="s">
        <v>64</v>
      </c>
      <c r="M3" s="157" t="s">
        <v>65</v>
      </c>
      <c r="N3" s="158" t="s">
        <v>63</v>
      </c>
      <c r="O3" s="156" t="s">
        <v>64</v>
      </c>
      <c r="P3" s="157" t="s">
        <v>66</v>
      </c>
      <c r="Q3" s="136"/>
      <c r="R3" s="147" t="s">
        <v>0</v>
      </c>
      <c r="S3" s="148" t="s">
        <v>12</v>
      </c>
      <c r="T3" s="159" t="s">
        <v>67</v>
      </c>
      <c r="U3" s="150" t="s">
        <v>58</v>
      </c>
      <c r="V3" s="160"/>
      <c r="W3" s="161"/>
      <c r="X3" s="162"/>
      <c r="Y3" s="136"/>
      <c r="Z3" s="146"/>
      <c r="AA3" s="163" t="s">
        <v>68</v>
      </c>
    </row>
    <row r="4" customFormat="false" ht="14.25" hidden="false" customHeight="false" outlineLevel="0" collapsed="false">
      <c r="B4" s="164" t="n">
        <v>1</v>
      </c>
      <c r="C4" s="165" t="n">
        <v>1</v>
      </c>
      <c r="D4" s="166" t="str">
        <f aca="false">B4&amp;"/"&amp;P4</f>
        <v>1/1</v>
      </c>
      <c r="E4" s="167" t="str">
        <f aca="false">B4&amp;"/"&amp;M4</f>
        <v>1/1</v>
      </c>
      <c r="F4" s="168" t="s">
        <v>69</v>
      </c>
      <c r="G4" s="169"/>
      <c r="H4" s="170"/>
      <c r="I4" s="171"/>
      <c r="J4" s="172" t="n">
        <f aca="false">IF(AND(月=12,B4=1),年+1,IF(AND(月=1,B4=12),年-1,年))</f>
        <v>2015</v>
      </c>
      <c r="K4" s="173" t="str">
        <f aca="false">IF(G4="","",WEEKDAY(J4&amp;"/"&amp;B4&amp;"/1"))</f>
        <v/>
      </c>
      <c r="L4" s="174" t="str">
        <f aca="false">IF(G4="","",IF(K4&lt;=2,ABS(K4-2)+1,7-ABS(K4-2)+1))</f>
        <v/>
      </c>
      <c r="M4" s="175" t="n">
        <f aca="false">IF(AND(COUNT(G4:I4)=3,J4&gt;=H4),L4+7*(I4-1),IF(C4="","",C4))</f>
        <v>1</v>
      </c>
      <c r="N4" s="176" t="str">
        <f aca="false">IF(G4="","",WEEKDAY(ｽｹｼﾞｭｰﾙ年&amp;"/"&amp;B4&amp;"/1"))</f>
        <v/>
      </c>
      <c r="O4" s="177" t="str">
        <f aca="false">IF(G4="","",IF(K4&lt;=2,ABS(K4-2)+1,7-ABS(K4-2)+1))</f>
        <v/>
      </c>
      <c r="P4" s="178" t="n">
        <f aca="false">IF(AND(COUNT(G4:I4)=3,ｽｹｼﾞｭｰﾙ年&gt;=H4),L4+7*(I4-1),IF(C4="","",C4))</f>
        <v>1</v>
      </c>
      <c r="Q4" s="136"/>
      <c r="R4" s="164"/>
      <c r="S4" s="165"/>
      <c r="T4" s="167"/>
      <c r="U4" s="168"/>
      <c r="V4" s="20"/>
      <c r="W4" s="179"/>
      <c r="X4" s="180"/>
      <c r="Y4" s="136"/>
      <c r="Z4" s="146"/>
      <c r="AA4" s="163"/>
    </row>
    <row r="5" customFormat="false" ht="13.5" hidden="false" customHeight="false" outlineLevel="0" collapsed="false">
      <c r="B5" s="181" t="n">
        <v>1</v>
      </c>
      <c r="C5" s="182" t="e">
        <f aca="false">P5</f>
        <v>#VALUE!</v>
      </c>
      <c r="D5" s="183" t="e">
        <f aca="false">B5&amp;"/"&amp;P5</f>
        <v>#VALUE!</v>
      </c>
      <c r="E5" s="184" t="e">
        <f aca="false">B5&amp;"/"&amp;M5</f>
        <v>#VALUE!</v>
      </c>
      <c r="F5" s="185" t="s">
        <v>70</v>
      </c>
      <c r="G5" s="186" t="n">
        <v>1</v>
      </c>
      <c r="H5" s="187" t="n">
        <v>2001</v>
      </c>
      <c r="I5" s="188" t="n">
        <v>2</v>
      </c>
      <c r="J5" s="183" t="n">
        <f aca="false">IF(AND(月=12,B5=1),年+1,IF(AND(月=1,B5=12),年-1,年))</f>
        <v>2015</v>
      </c>
      <c r="K5" s="189" t="e">
        <f aca="false">IF(G5="","",WEEKDAY(J5&amp;"/"&amp;B5&amp;"/1"))</f>
        <v>#VALUE!</v>
      </c>
      <c r="L5" s="190" t="e">
        <f aca="false">IF(G5="","",IF(K5&lt;=2,ABS(K5-2)+1,7-ABS(K5-2)+1))</f>
        <v>#VALUE!</v>
      </c>
      <c r="M5" s="191" t="e">
        <f aca="false">IF(AND(COUNT(G5:I5)=3,J5&gt;=H5),L5+7*(I5-1),IF(C5="","",C5))</f>
        <v>#VALUE!</v>
      </c>
      <c r="N5" s="192" t="e">
        <f aca="false">IF(G5="","",WEEKDAY(ｽｹｼﾞｭｰﾙ年&amp;"/"&amp;B5&amp;"/1"))</f>
        <v>#VALUE!</v>
      </c>
      <c r="O5" s="193" t="e">
        <f aca="false">IF(G5="","",IF(K5&lt;=2,ABS(K5-2)+1,7-ABS(K5-2)+1))</f>
        <v>#VALUE!</v>
      </c>
      <c r="P5" s="194" t="e">
        <f aca="false">IF(AND(COUNT(G5:I5)=3,ｽｹｼﾞｭｰﾙ年&gt;=H5),L5+7*(I5-1),IF(C5="","",C5))</f>
        <v>#VALUE!</v>
      </c>
      <c r="Q5" s="136"/>
      <c r="R5" s="181"/>
      <c r="S5" s="195"/>
      <c r="T5" s="184"/>
      <c r="U5" s="185"/>
      <c r="V5" s="20"/>
      <c r="W5" s="179"/>
      <c r="X5" s="180"/>
      <c r="Y5" s="136"/>
      <c r="Z5" s="147"/>
      <c r="AA5" s="196" t="s">
        <v>71</v>
      </c>
    </row>
    <row r="6" customFormat="false" ht="13.5" hidden="false" customHeight="false" outlineLevel="0" collapsed="false">
      <c r="B6" s="181" t="n">
        <v>2</v>
      </c>
      <c r="C6" s="182" t="n">
        <v>11</v>
      </c>
      <c r="D6" s="183" t="str">
        <f aca="false">B6&amp;"/"&amp;P6</f>
        <v>2/11</v>
      </c>
      <c r="E6" s="184" t="str">
        <f aca="false">B6&amp;"/"&amp;M6</f>
        <v>2/11</v>
      </c>
      <c r="F6" s="185" t="s">
        <v>72</v>
      </c>
      <c r="G6" s="186"/>
      <c r="H6" s="187"/>
      <c r="I6" s="188"/>
      <c r="J6" s="183" t="n">
        <f aca="false">IF(AND(月=12,B6=1),年+1,IF(AND(月=1,B6=12),年-1,年))</f>
        <v>2015</v>
      </c>
      <c r="K6" s="189" t="str">
        <f aca="false">IF(G6="","",WEEKDAY(J6&amp;"/"&amp;B6&amp;"/1"))</f>
        <v/>
      </c>
      <c r="L6" s="190" t="str">
        <f aca="false">IF(G6="","",IF(K6&lt;=2,ABS(K6-2)+1,7-ABS(K6-2)+1))</f>
        <v/>
      </c>
      <c r="M6" s="191" t="n">
        <f aca="false">IF(AND(COUNT(G6:I6)=3,J6&gt;=H6),L6+7*(I6-1),IF(C6="","",C6))</f>
        <v>11</v>
      </c>
      <c r="N6" s="192" t="str">
        <f aca="false">IF(G6="","",WEEKDAY(ｽｹｼﾞｭｰﾙ年&amp;"/"&amp;B6&amp;"/1"))</f>
        <v/>
      </c>
      <c r="O6" s="193" t="str">
        <f aca="false">IF(G6="","",IF(K6&lt;=2,ABS(K6-2)+1,7-ABS(K6-2)+1))</f>
        <v/>
      </c>
      <c r="P6" s="194" t="n">
        <f aca="false">IF(AND(COUNT(G6:I6)=3,ｽｹｼﾞｭｰﾙ年&gt;=H6),L6+7*(I6-1),IF(C6="","",C6))</f>
        <v>11</v>
      </c>
      <c r="Q6" s="136"/>
      <c r="R6" s="181"/>
      <c r="S6" s="195"/>
      <c r="T6" s="184"/>
      <c r="U6" s="185"/>
      <c r="V6" s="20"/>
      <c r="W6" s="179"/>
      <c r="X6" s="180"/>
      <c r="Y6" s="136"/>
      <c r="Z6" s="197" t="s">
        <v>73</v>
      </c>
      <c r="AA6" s="77" t="s">
        <v>74</v>
      </c>
    </row>
    <row r="7" customFormat="false" ht="13.5" hidden="false" customHeight="false" outlineLevel="0" collapsed="false">
      <c r="B7" s="181" t="n">
        <v>3</v>
      </c>
      <c r="C7" s="182" t="n">
        <v>21</v>
      </c>
      <c r="D7" s="183" t="str">
        <f aca="false">B7&amp;"/"&amp;P7</f>
        <v>3/21</v>
      </c>
      <c r="E7" s="184" t="str">
        <f aca="false">B7&amp;"/"&amp;M7</f>
        <v>3/21</v>
      </c>
      <c r="F7" s="185" t="s">
        <v>75</v>
      </c>
      <c r="G7" s="186"/>
      <c r="H7" s="187"/>
      <c r="I7" s="188"/>
      <c r="J7" s="183" t="n">
        <f aca="false">IF(AND(月=12,B7=1),年+1,IF(AND(月=1,B7=12),年-1,年))</f>
        <v>2015</v>
      </c>
      <c r="K7" s="189" t="str">
        <f aca="false">IF(G7="","",WEEKDAY(J7&amp;"/"&amp;B7&amp;"/1"))</f>
        <v/>
      </c>
      <c r="L7" s="190" t="str">
        <f aca="false">IF(G7="","",IF(K7&lt;=2,ABS(K7-2)+1,7-ABS(K7-2)+1))</f>
        <v/>
      </c>
      <c r="M7" s="191" t="n">
        <f aca="false">IF(AND(COUNT(G7:I7)=3,J7&gt;=H7),L7+7*(I7-1),IF(C7="","",C7))</f>
        <v>21</v>
      </c>
      <c r="N7" s="192" t="str">
        <f aca="false">IF(G7="","",WEEKDAY(ｽｹｼﾞｭｰﾙ年&amp;"/"&amp;B7&amp;"/1"))</f>
        <v/>
      </c>
      <c r="O7" s="193" t="str">
        <f aca="false">IF(G7="","",IF(K7&lt;=2,ABS(K7-2)+1,7-ABS(K7-2)+1))</f>
        <v/>
      </c>
      <c r="P7" s="194" t="n">
        <f aca="false">IF(AND(COUNT(G7:I7)=3,ｽｹｼﾞｭｰﾙ年&gt;=H7),L7+7*(I7-1),IF(C7="","",C7))</f>
        <v>21</v>
      </c>
      <c r="Q7" s="136"/>
      <c r="R7" s="181"/>
      <c r="S7" s="195"/>
      <c r="T7" s="184"/>
      <c r="U7" s="185"/>
      <c r="V7" s="20"/>
      <c r="W7" s="179"/>
      <c r="X7" s="180"/>
      <c r="Y7" s="136"/>
      <c r="Z7" s="197"/>
      <c r="AA7" s="77" t="s">
        <v>76</v>
      </c>
    </row>
    <row r="8" customFormat="false" ht="13.5" hidden="false" customHeight="false" outlineLevel="0" collapsed="false">
      <c r="B8" s="181" t="n">
        <v>4</v>
      </c>
      <c r="C8" s="182" t="n">
        <v>29</v>
      </c>
      <c r="D8" s="183" t="str">
        <f aca="false">B8&amp;"/"&amp;P8</f>
        <v>4/29</v>
      </c>
      <c r="E8" s="184" t="str">
        <f aca="false">B8&amp;"/"&amp;M8</f>
        <v>4/29</v>
      </c>
      <c r="F8" s="185" t="s">
        <v>77</v>
      </c>
      <c r="G8" s="186"/>
      <c r="H8" s="187"/>
      <c r="I8" s="188"/>
      <c r="J8" s="183" t="n">
        <f aca="false">IF(AND(月=12,B8=1),年+1,IF(AND(月=1,B8=12),年-1,年))</f>
        <v>2015</v>
      </c>
      <c r="K8" s="189" t="str">
        <f aca="false">IF(G8="","",WEEKDAY(J8&amp;"/"&amp;B8&amp;"/1"))</f>
        <v/>
      </c>
      <c r="L8" s="190" t="str">
        <f aca="false">IF(G8="","",IF(K8&lt;=2,ABS(K8-2)+1,7-ABS(K8-2)+1))</f>
        <v/>
      </c>
      <c r="M8" s="191" t="n">
        <f aca="false">IF(AND(COUNT(G8:I8)=3,J8&gt;=H8),L8+7*(I8-1),IF(C8="","",C8))</f>
        <v>29</v>
      </c>
      <c r="N8" s="192" t="str">
        <f aca="false">IF(G8="","",WEEKDAY(ｽｹｼﾞｭｰﾙ年&amp;"/"&amp;B8&amp;"/1"))</f>
        <v/>
      </c>
      <c r="O8" s="193" t="str">
        <f aca="false">IF(G8="","",IF(K8&lt;=2,ABS(K8-2)+1,7-ABS(K8-2)+1))</f>
        <v/>
      </c>
      <c r="P8" s="194" t="n">
        <f aca="false">IF(AND(COUNT(G8:I8)=3,ｽｹｼﾞｭｰﾙ年&gt;=H8),L8+7*(I8-1),IF(C8="","",C8))</f>
        <v>29</v>
      </c>
      <c r="Q8" s="136"/>
      <c r="R8" s="181"/>
      <c r="S8" s="195"/>
      <c r="T8" s="184"/>
      <c r="U8" s="198"/>
      <c r="V8" s="20"/>
      <c r="W8" s="179"/>
      <c r="X8" s="180"/>
      <c r="Y8" s="136"/>
      <c r="Z8" s="197" t="s">
        <v>12</v>
      </c>
      <c r="AA8" s="93" t="s">
        <v>78</v>
      </c>
    </row>
    <row r="9" customFormat="false" ht="13.5" hidden="false" customHeight="false" outlineLevel="0" collapsed="false">
      <c r="B9" s="181" t="n">
        <v>5</v>
      </c>
      <c r="C9" s="182" t="n">
        <v>3</v>
      </c>
      <c r="D9" s="183" t="str">
        <f aca="false">B9&amp;"/"&amp;P9</f>
        <v>5/3</v>
      </c>
      <c r="E9" s="184" t="str">
        <f aca="false">B9&amp;"/"&amp;M9</f>
        <v>5/3</v>
      </c>
      <c r="F9" s="185" t="s">
        <v>79</v>
      </c>
      <c r="G9" s="186"/>
      <c r="H9" s="187"/>
      <c r="I9" s="188"/>
      <c r="J9" s="183" t="n">
        <f aca="false">IF(AND(月=12,B9=1),年+1,IF(AND(月=1,B9=12),年-1,年))</f>
        <v>2015</v>
      </c>
      <c r="K9" s="189" t="str">
        <f aca="false">IF(G9="","",WEEKDAY(J9&amp;"/"&amp;B9&amp;"/1"))</f>
        <v/>
      </c>
      <c r="L9" s="190" t="str">
        <f aca="false">IF(G9="","",IF(K9&lt;=2,ABS(K9-2)+1,7-ABS(K9-2)+1))</f>
        <v/>
      </c>
      <c r="M9" s="191" t="n">
        <f aca="false">IF(AND(COUNT(G9:I9)=3,J9&gt;=H9),L9+7*(I9-1),IF(C9="","",C9))</f>
        <v>3</v>
      </c>
      <c r="N9" s="192" t="str">
        <f aca="false">IF(G9="","",WEEKDAY(ｽｹｼﾞｭｰﾙ年&amp;"/"&amp;B9&amp;"/1"))</f>
        <v/>
      </c>
      <c r="O9" s="193" t="str">
        <f aca="false">IF(G9="","",IF(K9&lt;=2,ABS(K9-2)+1,7-ABS(K9-2)+1))</f>
        <v/>
      </c>
      <c r="P9" s="194" t="n">
        <f aca="false">IF(AND(COUNT(G9:I9)=3,ｽｹｼﾞｭｰﾙ年&gt;=H9),L9+7*(I9-1),IF(C9="","",C9))</f>
        <v>3</v>
      </c>
      <c r="Q9" s="136"/>
      <c r="R9" s="199"/>
      <c r="S9" s="200"/>
      <c r="T9" s="201"/>
      <c r="U9" s="202"/>
      <c r="V9" s="20"/>
      <c r="W9" s="179"/>
      <c r="X9" s="180"/>
      <c r="Y9" s="136"/>
      <c r="Z9" s="197"/>
      <c r="AA9" s="93" t="s">
        <v>80</v>
      </c>
    </row>
    <row r="10" customFormat="false" ht="13.5" hidden="false" customHeight="false" outlineLevel="0" collapsed="false">
      <c r="B10" s="181" t="n">
        <v>5</v>
      </c>
      <c r="C10" s="182" t="n">
        <v>4</v>
      </c>
      <c r="D10" s="183" t="str">
        <f aca="false">B10&amp;"/"&amp;P10</f>
        <v>5/4</v>
      </c>
      <c r="E10" s="184" t="str">
        <f aca="false">B10&amp;"/"&amp;M10</f>
        <v>5/4</v>
      </c>
      <c r="F10" s="185" t="s">
        <v>81</v>
      </c>
      <c r="G10" s="186"/>
      <c r="H10" s="187"/>
      <c r="I10" s="188"/>
      <c r="J10" s="183" t="n">
        <f aca="false">IF(AND(月=12,B10=1),年+1,IF(AND(月=1,B10=12),年-1,年))</f>
        <v>2015</v>
      </c>
      <c r="K10" s="189" t="str">
        <f aca="false">IF(G10="","",WEEKDAY(J10&amp;"/"&amp;B10&amp;"/1"))</f>
        <v/>
      </c>
      <c r="L10" s="190" t="str">
        <f aca="false">IF(G10="","",IF(K10&lt;=2,ABS(K10-2)+1,7-ABS(K10-2)+1))</f>
        <v/>
      </c>
      <c r="M10" s="191" t="n">
        <f aca="false">IF(AND(COUNT(G10:I10)=3,J10&gt;=H10),L10+7*(I10-1),IF(C10="","",C10))</f>
        <v>4</v>
      </c>
      <c r="N10" s="192" t="str">
        <f aca="false">IF(G10="","",WEEKDAY(ｽｹｼﾞｭｰﾙ年&amp;"/"&amp;B10&amp;"/1"))</f>
        <v/>
      </c>
      <c r="O10" s="193" t="str">
        <f aca="false">IF(G10="","",IF(K10&lt;=2,ABS(K10-2)+1,7-ABS(K10-2)+1))</f>
        <v/>
      </c>
      <c r="P10" s="194" t="n">
        <f aca="false">IF(AND(COUNT(G10:I10)=3,ｽｹｼﾞｭｰﾙ年&gt;=H10),L10+7*(I10-1),IF(C10="","",C10))</f>
        <v>4</v>
      </c>
      <c r="Q10" s="136"/>
      <c r="R10" s="181"/>
      <c r="S10" s="195"/>
      <c r="T10" s="184"/>
      <c r="U10" s="198"/>
      <c r="V10" s="20"/>
      <c r="W10" s="179"/>
      <c r="X10" s="180"/>
      <c r="Y10" s="136"/>
      <c r="Z10" s="197" t="s">
        <v>82</v>
      </c>
      <c r="AA10" s="93" t="s">
        <v>28</v>
      </c>
    </row>
    <row r="11" customFormat="false" ht="13.5" hidden="false" customHeight="false" outlineLevel="0" collapsed="false">
      <c r="B11" s="181" t="n">
        <v>5</v>
      </c>
      <c r="C11" s="182" t="n">
        <v>5</v>
      </c>
      <c r="D11" s="183" t="str">
        <f aca="false">B11&amp;"/"&amp;P11</f>
        <v>5/5</v>
      </c>
      <c r="E11" s="184" t="str">
        <f aca="false">B11&amp;"/"&amp;M11</f>
        <v>5/5</v>
      </c>
      <c r="F11" s="185" t="s">
        <v>83</v>
      </c>
      <c r="G11" s="186"/>
      <c r="H11" s="187"/>
      <c r="I11" s="188"/>
      <c r="J11" s="183" t="n">
        <f aca="false">IF(AND(月=12,B11=1),年+1,IF(AND(月=1,B11=12),年-1,年))</f>
        <v>2015</v>
      </c>
      <c r="K11" s="189" t="str">
        <f aca="false">IF(G11="","",WEEKDAY(J11&amp;"/"&amp;B11&amp;"/1"))</f>
        <v/>
      </c>
      <c r="L11" s="190" t="str">
        <f aca="false">IF(G11="","",IF(K11&lt;=2,ABS(K11-2)+1,7-ABS(K11-2)+1))</f>
        <v/>
      </c>
      <c r="M11" s="191" t="n">
        <f aca="false">IF(AND(COUNT(G11:I11)=3,J11&gt;=H11),L11+7*(I11-1),IF(C11="","",C11))</f>
        <v>5</v>
      </c>
      <c r="N11" s="192" t="str">
        <f aca="false">IF(G11="","",WEEKDAY(ｽｹｼﾞｭｰﾙ年&amp;"/"&amp;B11&amp;"/1"))</f>
        <v/>
      </c>
      <c r="O11" s="193" t="str">
        <f aca="false">IF(G11="","",IF(K11&lt;=2,ABS(K11-2)+1,7-ABS(K11-2)+1))</f>
        <v/>
      </c>
      <c r="P11" s="194" t="n">
        <f aca="false">IF(AND(COUNT(G11:I11)=3,ｽｹｼﾞｭｰﾙ年&gt;=H11),L11+7*(I11-1),IF(C11="","",C11))</f>
        <v>5</v>
      </c>
      <c r="Q11" s="136"/>
      <c r="R11" s="181"/>
      <c r="S11" s="195"/>
      <c r="T11" s="184"/>
      <c r="U11" s="198"/>
      <c r="V11" s="20"/>
      <c r="W11" s="179"/>
      <c r="X11" s="180"/>
      <c r="Y11" s="136"/>
      <c r="Z11" s="197"/>
      <c r="AA11" s="93" t="s">
        <v>84</v>
      </c>
    </row>
    <row r="12" customFormat="false" ht="13.5" hidden="false" customHeight="false" outlineLevel="0" collapsed="false">
      <c r="B12" s="181" t="n">
        <v>7</v>
      </c>
      <c r="C12" s="182" t="n">
        <v>21</v>
      </c>
      <c r="D12" s="183" t="str">
        <f aca="false">B12&amp;"/"&amp;P12</f>
        <v>7/21</v>
      </c>
      <c r="E12" s="184" t="str">
        <f aca="false">B12&amp;"/"&amp;M12</f>
        <v>7/21</v>
      </c>
      <c r="F12" s="185" t="s">
        <v>85</v>
      </c>
      <c r="G12" s="186"/>
      <c r="H12" s="187"/>
      <c r="I12" s="188"/>
      <c r="J12" s="183" t="n">
        <f aca="false">IF(AND(月=12,B12=1),年+1,IF(AND(月=1,B12=12),年-1,年))</f>
        <v>2015</v>
      </c>
      <c r="K12" s="189" t="str">
        <f aca="false">IF(G12="","",WEEKDAY(J12&amp;"/"&amp;B12&amp;"/1"))</f>
        <v/>
      </c>
      <c r="L12" s="190" t="str">
        <f aca="false">IF(G12="","",IF(K12&lt;=2,ABS(K12-2)+1,7-ABS(K12-2)+1))</f>
        <v/>
      </c>
      <c r="M12" s="191" t="n">
        <f aca="false">IF(AND(COUNT(G12:I12)=3,J12&gt;=H12),L12+7*(I12-1),IF(C12="","",C12))</f>
        <v>21</v>
      </c>
      <c r="N12" s="192" t="str">
        <f aca="false">IF(G12="","",WEEKDAY(ｽｹｼﾞｭｰﾙ年&amp;"/"&amp;B12&amp;"/1"))</f>
        <v/>
      </c>
      <c r="O12" s="193" t="str">
        <f aca="false">IF(G12="","",IF(K12&lt;=2,ABS(K12-2)+1,7-ABS(K12-2)+1))</f>
        <v/>
      </c>
      <c r="P12" s="194" t="n">
        <f aca="false">IF(AND(COUNT(G12:I12)=3,ｽｹｼﾞｭｰﾙ年&gt;=H12),L12+7*(I12-1),IF(C12="","",C12))</f>
        <v>21</v>
      </c>
      <c r="Q12" s="136"/>
      <c r="R12" s="181"/>
      <c r="S12" s="195"/>
      <c r="T12" s="184"/>
      <c r="U12" s="198"/>
      <c r="V12" s="20"/>
      <c r="W12" s="179"/>
      <c r="X12" s="180"/>
      <c r="Y12" s="136"/>
      <c r="Z12" s="197" t="s">
        <v>86</v>
      </c>
      <c r="AA12" s="77"/>
    </row>
    <row r="13" customFormat="false" ht="13.5" hidden="false" customHeight="false" outlineLevel="0" collapsed="false">
      <c r="B13" s="181" t="n">
        <v>9</v>
      </c>
      <c r="C13" s="182" t="n">
        <v>15</v>
      </c>
      <c r="D13" s="183" t="str">
        <f aca="false">B13&amp;"/"&amp;P13</f>
        <v>9/15</v>
      </c>
      <c r="E13" s="184" t="str">
        <f aca="false">B13&amp;"/"&amp;M13</f>
        <v>9/15</v>
      </c>
      <c r="F13" s="185" t="s">
        <v>87</v>
      </c>
      <c r="G13" s="186"/>
      <c r="H13" s="187"/>
      <c r="I13" s="188"/>
      <c r="J13" s="183" t="n">
        <f aca="false">IF(AND(月=12,B13=1),年+1,IF(AND(月=1,B13=12),年-1,年))</f>
        <v>2015</v>
      </c>
      <c r="K13" s="189" t="str">
        <f aca="false">IF(G13="","",WEEKDAY(J13&amp;"/"&amp;B13&amp;"/1"))</f>
        <v/>
      </c>
      <c r="L13" s="190" t="str">
        <f aca="false">IF(G13="","",IF(K13&lt;=2,ABS(K13-2)+1,7-ABS(K13-2)+1))</f>
        <v/>
      </c>
      <c r="M13" s="191" t="n">
        <f aca="false">IF(AND(COUNT(G13:I13)=3,J13&gt;=H13),L13+7*(I13-1),IF(C13="","",C13))</f>
        <v>15</v>
      </c>
      <c r="N13" s="192" t="str">
        <f aca="false">IF(G13="","",WEEKDAY(ｽｹｼﾞｭｰﾙ年&amp;"/"&amp;B13&amp;"/1"))</f>
        <v/>
      </c>
      <c r="O13" s="193" t="str">
        <f aca="false">IF(G13="","",IF(K13&lt;=2,ABS(K13-2)+1,7-ABS(K13-2)+1))</f>
        <v/>
      </c>
      <c r="P13" s="194" t="n">
        <f aca="false">IF(AND(COUNT(G13:I13)=3,ｽｹｼﾞｭｰﾙ年&gt;=H13),L13+7*(I13-1),IF(C13="","",C13))</f>
        <v>15</v>
      </c>
      <c r="Q13" s="136"/>
      <c r="R13" s="199"/>
      <c r="S13" s="200"/>
      <c r="T13" s="201"/>
      <c r="U13" s="203"/>
      <c r="V13" s="20"/>
      <c r="W13" s="179"/>
      <c r="X13" s="180"/>
      <c r="Y13" s="136"/>
      <c r="Z13" s="197"/>
      <c r="AA13" s="204"/>
    </row>
    <row r="14" customFormat="false" ht="13.5" hidden="false" customHeight="false" outlineLevel="0" collapsed="false">
      <c r="B14" s="181" t="n">
        <v>9</v>
      </c>
      <c r="C14" s="182" t="n">
        <v>23</v>
      </c>
      <c r="D14" s="183" t="str">
        <f aca="false">B14&amp;"/"&amp;P14</f>
        <v>9/23</v>
      </c>
      <c r="E14" s="184" t="str">
        <f aca="false">B14&amp;"/"&amp;M14</f>
        <v>9/23</v>
      </c>
      <c r="F14" s="185" t="s">
        <v>88</v>
      </c>
      <c r="G14" s="186"/>
      <c r="H14" s="187"/>
      <c r="I14" s="188"/>
      <c r="J14" s="183" t="n">
        <f aca="false">IF(AND(月=12,B14=1),年+1,IF(AND(月=1,B14=12),年-1,年))</f>
        <v>2015</v>
      </c>
      <c r="K14" s="189" t="str">
        <f aca="false">IF(G14="","",WEEKDAY(J14&amp;"/"&amp;B14&amp;"/1"))</f>
        <v/>
      </c>
      <c r="L14" s="190" t="str">
        <f aca="false">IF(G14="","",IF(K14&lt;=2,ABS(K14-2)+1,7-ABS(K14-2)+1))</f>
        <v/>
      </c>
      <c r="M14" s="191" t="n">
        <f aca="false">IF(AND(COUNT(G14:I14)=3,J14&gt;=H14),L14+7*(I14-1),IF(C14="","",C14))</f>
        <v>23</v>
      </c>
      <c r="N14" s="192" t="str">
        <f aca="false">IF(G14="","",WEEKDAY(ｽｹｼﾞｭｰﾙ年&amp;"/"&amp;B14&amp;"/1"))</f>
        <v/>
      </c>
      <c r="O14" s="193" t="str">
        <f aca="false">IF(G14="","",IF(K14&lt;=2,ABS(K14-2)+1,7-ABS(K14-2)+1))</f>
        <v/>
      </c>
      <c r="P14" s="194" t="n">
        <f aca="false">IF(AND(COUNT(G14:I14)=3,ｽｹｼﾞｭｰﾙ年&gt;=H14),L14+7*(I14-1),IF(C14="","",C14))</f>
        <v>23</v>
      </c>
      <c r="Q14" s="136"/>
      <c r="R14" s="199"/>
      <c r="S14" s="200"/>
      <c r="T14" s="201"/>
      <c r="U14" s="202"/>
      <c r="V14" s="20"/>
      <c r="W14" s="179"/>
      <c r="X14" s="180"/>
      <c r="Y14" s="136"/>
      <c r="Z14" s="147"/>
      <c r="AA14" s="205" t="s">
        <v>25</v>
      </c>
    </row>
    <row r="15" customFormat="false" ht="13.5" hidden="false" customHeight="false" outlineLevel="0" collapsed="false">
      <c r="B15" s="181" t="n">
        <v>10</v>
      </c>
      <c r="C15" s="182" t="e">
        <f aca="false">P15</f>
        <v>#VALUE!</v>
      </c>
      <c r="D15" s="183" t="e">
        <f aca="false">B15&amp;"/"&amp;P15</f>
        <v>#VALUE!</v>
      </c>
      <c r="E15" s="184" t="e">
        <f aca="false">B15&amp;"/"&amp;M15</f>
        <v>#VALUE!</v>
      </c>
      <c r="F15" s="185" t="s">
        <v>89</v>
      </c>
      <c r="G15" s="186" t="n">
        <v>1</v>
      </c>
      <c r="H15" s="187" t="n">
        <v>2001</v>
      </c>
      <c r="I15" s="188" t="n">
        <v>2</v>
      </c>
      <c r="J15" s="183" t="n">
        <f aca="false">IF(AND(月=12,B15=1),年+1,IF(AND(月=1,B15=12),年-1,年))</f>
        <v>2015</v>
      </c>
      <c r="K15" s="189" t="e">
        <f aca="false">IF(G15="","",WEEKDAY(J15&amp;"/"&amp;B15&amp;"/1"))</f>
        <v>#VALUE!</v>
      </c>
      <c r="L15" s="190" t="e">
        <f aca="false">IF(G15="","",IF(K15&lt;=2,ABS(K15-2)+1,7-ABS(K15-2)+1))</f>
        <v>#VALUE!</v>
      </c>
      <c r="M15" s="191" t="e">
        <f aca="false">IF(AND(COUNT(G15:I15)=3,J15&gt;=H15),L15+7*(I15-1),IF(C15="","",C15))</f>
        <v>#VALUE!</v>
      </c>
      <c r="N15" s="192" t="e">
        <f aca="false">IF(G15="","",WEEKDAY(ｽｹｼﾞｭｰﾙ年&amp;"/"&amp;B15&amp;"/1"))</f>
        <v>#VALUE!</v>
      </c>
      <c r="O15" s="193" t="e">
        <f aca="false">IF(G15="","",IF(K15&lt;=2,ABS(K15-2)+1,7-ABS(K15-2)+1))</f>
        <v>#VALUE!</v>
      </c>
      <c r="P15" s="194" t="e">
        <f aca="false">IF(AND(COUNT(G15:I15)=3,ｽｹｼﾞｭｰﾙ年&gt;=H15),L15+7*(I15-1),IF(C15="","",C15))</f>
        <v>#VALUE!</v>
      </c>
      <c r="Q15" s="136"/>
      <c r="R15" s="199"/>
      <c r="S15" s="200"/>
      <c r="T15" s="201"/>
      <c r="U15" s="203"/>
      <c r="V15" s="20"/>
      <c r="W15" s="179"/>
      <c r="X15" s="180"/>
      <c r="Y15" s="136"/>
      <c r="Z15" s="197" t="s">
        <v>90</v>
      </c>
      <c r="AA15" s="77" t="s">
        <v>91</v>
      </c>
    </row>
    <row r="16" customFormat="false" ht="14.25" hidden="false" customHeight="false" outlineLevel="0" collapsed="false">
      <c r="B16" s="181" t="n">
        <v>11</v>
      </c>
      <c r="C16" s="182" t="n">
        <v>3</v>
      </c>
      <c r="D16" s="183" t="str">
        <f aca="false">B16&amp;"/"&amp;P16</f>
        <v>11/3</v>
      </c>
      <c r="E16" s="184" t="str">
        <f aca="false">B16&amp;"/"&amp;M16</f>
        <v>11/3</v>
      </c>
      <c r="F16" s="185" t="s">
        <v>92</v>
      </c>
      <c r="G16" s="186"/>
      <c r="H16" s="187"/>
      <c r="I16" s="188"/>
      <c r="J16" s="183" t="n">
        <f aca="false">IF(AND(月=12,B16=1),年+1,IF(AND(月=1,B16=12),年-1,年))</f>
        <v>2015</v>
      </c>
      <c r="K16" s="189" t="str">
        <f aca="false">IF(G16="","",WEEKDAY(J16&amp;"/"&amp;B16&amp;"/1"))</f>
        <v/>
      </c>
      <c r="L16" s="190" t="str">
        <f aca="false">IF(G16="","",IF(K16&lt;=2,ABS(K16-2)+1,7-ABS(K16-2)+1))</f>
        <v/>
      </c>
      <c r="M16" s="191" t="n">
        <f aca="false">IF(AND(COUNT(G16:I16)=3,J16&gt;=H16),L16+7*(I16-1),IF(C16="","",C16))</f>
        <v>3</v>
      </c>
      <c r="N16" s="192" t="str">
        <f aca="false">IF(G16="","",WEEKDAY(ｽｹｼﾞｭｰﾙ年&amp;"/"&amp;B16&amp;"/1"))</f>
        <v/>
      </c>
      <c r="O16" s="193" t="str">
        <f aca="false">IF(G16="","",IF(K16&lt;=2,ABS(K16-2)+1,7-ABS(K16-2)+1))</f>
        <v/>
      </c>
      <c r="P16" s="194" t="n">
        <f aca="false">IF(AND(COUNT(G16:I16)=3,ｽｹｼﾞｭｰﾙ年&gt;=H16),L16+7*(I16-1),IF(C16="","",C16))</f>
        <v>3</v>
      </c>
      <c r="Q16" s="136"/>
      <c r="R16" s="199"/>
      <c r="S16" s="200"/>
      <c r="T16" s="201"/>
      <c r="U16" s="206"/>
      <c r="V16" s="20"/>
      <c r="W16" s="179"/>
      <c r="X16" s="180"/>
      <c r="Y16" s="136"/>
      <c r="Z16" s="207" t="s">
        <v>93</v>
      </c>
      <c r="AA16" s="98" t="s">
        <v>94</v>
      </c>
    </row>
    <row r="17" customFormat="false" ht="13.5" hidden="false" customHeight="false" outlineLevel="0" collapsed="false">
      <c r="B17" s="181" t="n">
        <v>11</v>
      </c>
      <c r="C17" s="182" t="n">
        <v>23</v>
      </c>
      <c r="D17" s="183" t="str">
        <f aca="false">B17&amp;"/"&amp;P17</f>
        <v>11/23</v>
      </c>
      <c r="E17" s="184" t="str">
        <f aca="false">B17&amp;"/"&amp;M17</f>
        <v>11/23</v>
      </c>
      <c r="F17" s="185" t="s">
        <v>95</v>
      </c>
      <c r="G17" s="186"/>
      <c r="H17" s="187"/>
      <c r="I17" s="188"/>
      <c r="J17" s="183" t="n">
        <f aca="false">IF(AND(月=12,B17=1),年+1,IF(AND(月=1,B17=12),年-1,年))</f>
        <v>2015</v>
      </c>
      <c r="K17" s="189" t="str">
        <f aca="false">IF(G17="","",WEEKDAY(J17&amp;"/"&amp;B17&amp;"/1"))</f>
        <v/>
      </c>
      <c r="L17" s="190" t="str">
        <f aca="false">IF(G17="","",IF(K17&lt;=2,ABS(K17-2)+1,7-ABS(K17-2)+1))</f>
        <v/>
      </c>
      <c r="M17" s="191" t="n">
        <f aca="false">IF(AND(COUNT(G17:I17)=3,J17&gt;=H17),L17+7*(I17-1),IF(C17="","",C17))</f>
        <v>23</v>
      </c>
      <c r="N17" s="192" t="str">
        <f aca="false">IF(G17="","",WEEKDAY(ｽｹｼﾞｭｰﾙ年&amp;"/"&amp;B17&amp;"/1"))</f>
        <v/>
      </c>
      <c r="O17" s="193" t="str">
        <f aca="false">IF(G17="","",IF(K17&lt;=2,ABS(K17-2)+1,7-ABS(K17-2)+1))</f>
        <v/>
      </c>
      <c r="P17" s="194" t="n">
        <f aca="false">IF(AND(COUNT(G17:I17)=3,ｽｹｼﾞｭｰﾙ年&gt;=H17),L17+7*(I17-1),IF(C17="","",C17))</f>
        <v>23</v>
      </c>
      <c r="Q17" s="136"/>
      <c r="R17" s="199"/>
      <c r="S17" s="200"/>
      <c r="T17" s="201"/>
      <c r="U17" s="203"/>
      <c r="V17" s="20"/>
      <c r="W17" s="179"/>
      <c r="X17" s="180"/>
      <c r="Y17" s="136"/>
      <c r="Z17" s="136"/>
    </row>
    <row r="18" customFormat="false" ht="13.5" hidden="false" customHeight="false" outlineLevel="0" collapsed="false">
      <c r="B18" s="181" t="n">
        <v>12</v>
      </c>
      <c r="C18" s="182" t="n">
        <v>23</v>
      </c>
      <c r="D18" s="183" t="str">
        <f aca="false">B18&amp;"/"&amp;P18</f>
        <v>12/23</v>
      </c>
      <c r="E18" s="184" t="str">
        <f aca="false">B18&amp;"/"&amp;M18</f>
        <v>12/23</v>
      </c>
      <c r="F18" s="185" t="s">
        <v>96</v>
      </c>
      <c r="G18" s="186"/>
      <c r="H18" s="187"/>
      <c r="I18" s="188"/>
      <c r="J18" s="183" t="n">
        <f aca="false">IF(AND(月=12,B18=1),年+1,IF(AND(月=1,B18=12),年-1,年))</f>
        <v>2014</v>
      </c>
      <c r="K18" s="189" t="str">
        <f aca="false">IF(G18="","",WEEKDAY(J18&amp;"/"&amp;B18&amp;"/1"))</f>
        <v/>
      </c>
      <c r="L18" s="190" t="str">
        <f aca="false">IF(G18="","",IF(K18&lt;=2,ABS(K18-2)+1,7-ABS(K18-2)+1))</f>
        <v/>
      </c>
      <c r="M18" s="191" t="n">
        <f aca="false">IF(AND(COUNT(G18:I18)=3,J18&gt;=H18),L18+7*(I18-1),IF(C18="","",C18))</f>
        <v>23</v>
      </c>
      <c r="N18" s="192" t="str">
        <f aca="false">IF(G18="","",WEEKDAY(ｽｹｼﾞｭｰﾙ年&amp;"/"&amp;B18&amp;"/1"))</f>
        <v/>
      </c>
      <c r="O18" s="193" t="str">
        <f aca="false">IF(G18="","",IF(K18&lt;=2,ABS(K18-2)+1,7-ABS(K18-2)+1))</f>
        <v/>
      </c>
      <c r="P18" s="194" t="n">
        <f aca="false">IF(AND(COUNT(G18:I18)=3,ｽｹｼﾞｭｰﾙ年&gt;=H18),L18+7*(I18-1),IF(C18="","",C18))</f>
        <v>23</v>
      </c>
      <c r="Q18" s="136"/>
      <c r="R18" s="199"/>
      <c r="S18" s="200"/>
      <c r="T18" s="201"/>
      <c r="U18" s="203"/>
      <c r="V18" s="20"/>
      <c r="W18" s="179"/>
      <c r="X18" s="180"/>
      <c r="Y18" s="136"/>
      <c r="Z18" s="136"/>
    </row>
    <row r="19" customFormat="false" ht="13.5" hidden="false" customHeight="false" outlineLevel="0" collapsed="false">
      <c r="B19" s="199"/>
      <c r="C19" s="200"/>
      <c r="D19" s="172" t="str">
        <f aca="false">B19&amp;"/"&amp;P19</f>
        <v>/</v>
      </c>
      <c r="E19" s="201" t="str">
        <f aca="false">B19&amp;"/"&amp;M19</f>
        <v>/</v>
      </c>
      <c r="F19" s="208"/>
      <c r="G19" s="186"/>
      <c r="H19" s="209"/>
      <c r="I19" s="188"/>
      <c r="J19" s="183" t="n">
        <f aca="false">IF(AND(月=12,B19=1),年+1,IF(AND(月=1,B19=12),年-1,年))</f>
        <v>2015</v>
      </c>
      <c r="K19" s="189" t="str">
        <f aca="false">IF(G19="","",WEEKDAY(J19&amp;"/"&amp;B19&amp;"/1"))</f>
        <v/>
      </c>
      <c r="L19" s="190" t="str">
        <f aca="false">IF(G19="","",IF(K19&lt;=2,ABS(K19-2)+1,7-ABS(K19-2)+1))</f>
        <v/>
      </c>
      <c r="M19" s="191" t="str">
        <f aca="false">IF(AND(COUNT(G19:I19)=3,J19&gt;=H19),L19+7*(I19-1),IF(C19="","",C19))</f>
        <v/>
      </c>
      <c r="N19" s="192" t="str">
        <f aca="false">IF(G19="","",WEEKDAY(ｽｹｼﾞｭｰﾙ年&amp;"/"&amp;B19&amp;"/1"))</f>
        <v/>
      </c>
      <c r="O19" s="193" t="str">
        <f aca="false">IF(G19="","",IF(K19&lt;=2,ABS(K19-2)+1,7-ABS(K19-2)+1))</f>
        <v/>
      </c>
      <c r="P19" s="194" t="str">
        <f aca="false">IF(AND(COUNT(G19:I19)=3,ｽｹｼﾞｭｰﾙ年&gt;=H19),L19+7*(I19-1),IF(C19="","",C19))</f>
        <v/>
      </c>
      <c r="Q19" s="136"/>
      <c r="R19" s="199"/>
      <c r="S19" s="200"/>
      <c r="T19" s="201"/>
      <c r="U19" s="202"/>
      <c r="V19" s="20"/>
      <c r="W19" s="179"/>
      <c r="X19" s="180"/>
      <c r="Y19" s="136"/>
      <c r="Z19" s="136"/>
    </row>
    <row r="20" customFormat="false" ht="13.5" hidden="false" customHeight="false" outlineLevel="0" collapsed="false">
      <c r="B20" s="199"/>
      <c r="C20" s="200"/>
      <c r="D20" s="172" t="str">
        <f aca="false">B20&amp;"/"&amp;P20</f>
        <v>/</v>
      </c>
      <c r="E20" s="201" t="str">
        <f aca="false">B20&amp;"/"&amp;M20</f>
        <v>/</v>
      </c>
      <c r="F20" s="208"/>
      <c r="G20" s="186"/>
      <c r="H20" s="209"/>
      <c r="I20" s="188"/>
      <c r="J20" s="183" t="n">
        <f aca="false">IF(AND(月=12,B20=1),年+1,IF(AND(月=1,B20=12),年-1,年))</f>
        <v>2015</v>
      </c>
      <c r="K20" s="189" t="str">
        <f aca="false">IF(G20="","",WEEKDAY(J20&amp;"/"&amp;B20&amp;"/1"))</f>
        <v/>
      </c>
      <c r="L20" s="190" t="str">
        <f aca="false">IF(G20="","",IF(K20&lt;=2,ABS(K20-2)+1,7-ABS(K20-2)+1))</f>
        <v/>
      </c>
      <c r="M20" s="191" t="str">
        <f aca="false">IF(AND(COUNT(G20:I20)=3,J20&gt;=H20),L20+7*(I20-1),IF(C20="","",C20))</f>
        <v/>
      </c>
      <c r="N20" s="192" t="str">
        <f aca="false">IF(G20="","",WEEKDAY(ｽｹｼﾞｭｰﾙ年&amp;"/"&amp;B20&amp;"/1"))</f>
        <v/>
      </c>
      <c r="O20" s="193" t="str">
        <f aca="false">IF(G20="","",IF(K20&lt;=2,ABS(K20-2)+1,7-ABS(K20-2)+1))</f>
        <v/>
      </c>
      <c r="P20" s="194" t="str">
        <f aca="false">IF(AND(COUNT(G20:I20)=3,ｽｹｼﾞｭｰﾙ年&gt;=H20),L20+7*(I20-1),IF(C20="","",C20))</f>
        <v/>
      </c>
      <c r="Q20" s="136"/>
      <c r="R20" s="199"/>
      <c r="S20" s="200"/>
      <c r="T20" s="201"/>
      <c r="U20" s="210"/>
      <c r="V20" s="20"/>
      <c r="W20" s="179"/>
      <c r="X20" s="180"/>
      <c r="Y20" s="136"/>
      <c r="Z20" s="136"/>
    </row>
    <row r="21" customFormat="false" ht="14.25" hidden="false" customHeight="false" outlineLevel="0" collapsed="false">
      <c r="B21" s="211"/>
      <c r="C21" s="212"/>
      <c r="D21" s="213" t="str">
        <f aca="false">B21&amp;"/"&amp;P21</f>
        <v>/</v>
      </c>
      <c r="E21" s="214" t="str">
        <f aca="false">B21&amp;"/"&amp;M21</f>
        <v>/</v>
      </c>
      <c r="F21" s="215"/>
      <c r="G21" s="216"/>
      <c r="H21" s="217"/>
      <c r="I21" s="218"/>
      <c r="J21" s="219" t="n">
        <f aca="false">IF(AND(月=12,B21=1),年+1,IF(AND(月=1,B21=12),年-1,年))</f>
        <v>2015</v>
      </c>
      <c r="K21" s="220" t="str">
        <f aca="false">IF(G21="","",WEEKDAY(J21&amp;"/"&amp;B21&amp;"/1"))</f>
        <v/>
      </c>
      <c r="L21" s="221" t="str">
        <f aca="false">IF(G21="","",IF(K21&lt;=2,ABS(K21-2)+1,7-ABS(K21-2)+1))</f>
        <v/>
      </c>
      <c r="M21" s="222" t="str">
        <f aca="false">IF(AND(COUNT(G21:I21)=3,J21&gt;=H21),L21+7*(I21-1),IF(C21="","",C21))</f>
        <v/>
      </c>
      <c r="N21" s="223" t="str">
        <f aca="false">IF(G21="","",WEEKDAY(ｽｹｼﾞｭｰﾙ年&amp;"/"&amp;B21&amp;"/1"))</f>
        <v/>
      </c>
      <c r="O21" s="224" t="str">
        <f aca="false">IF(G21="","",IF(K21&lt;=2,ABS(K21-2)+1,7-ABS(K21-2)+1))</f>
        <v/>
      </c>
      <c r="P21" s="225" t="str">
        <f aca="false">IF(AND(COUNT(G21:I21)=3,ｽｹｼﾞｭｰﾙ年&gt;=H21),L21+7*(I21-1),IF(C21="","",C21))</f>
        <v/>
      </c>
      <c r="Q21" s="136"/>
      <c r="R21" s="211"/>
      <c r="S21" s="212"/>
      <c r="T21" s="214" t="str">
        <f aca="false">R21&amp;"/"&amp;S21</f>
        <v>/</v>
      </c>
      <c r="U21" s="215"/>
      <c r="V21" s="20"/>
      <c r="W21" s="223"/>
      <c r="X21" s="226"/>
      <c r="Y21" s="136"/>
      <c r="Z21" s="136"/>
    </row>
    <row r="22" customFormat="false" ht="13.5" hidden="false" customHeight="false" outlineLevel="0" collapsed="false">
      <c r="B22" s="136"/>
      <c r="C22" s="136"/>
      <c r="D22" s="136"/>
      <c r="E22" s="136"/>
      <c r="F22" s="136"/>
      <c r="G22" s="136"/>
      <c r="H22" s="136"/>
      <c r="I22" s="136"/>
      <c r="J22" s="136"/>
      <c r="K22" s="136"/>
      <c r="L22" s="136"/>
      <c r="M22" s="136"/>
      <c r="N22" s="136"/>
      <c r="O22" s="136"/>
      <c r="P22" s="136"/>
      <c r="Q22" s="136"/>
      <c r="R22" s="136"/>
      <c r="S22" s="136"/>
      <c r="T22" s="136"/>
      <c r="U22" s="136"/>
      <c r="V22" s="136"/>
      <c r="W22" s="136"/>
      <c r="X22" s="136"/>
      <c r="Y22" s="136"/>
      <c r="Z22" s="136"/>
    </row>
    <row r="23" customFormat="false" ht="13.5" hidden="false" customHeight="false" outlineLevel="0" collapsed="false">
      <c r="B23" s="136"/>
      <c r="C23" s="136"/>
      <c r="D23" s="136"/>
      <c r="E23" s="136"/>
      <c r="F23" s="136"/>
      <c r="G23" s="136"/>
      <c r="H23" s="136"/>
      <c r="I23" s="136"/>
      <c r="J23" s="136"/>
      <c r="K23" s="136"/>
      <c r="L23" s="136"/>
      <c r="M23" s="136"/>
      <c r="N23" s="136"/>
      <c r="O23" s="136"/>
      <c r="P23" s="136"/>
      <c r="Q23" s="136"/>
      <c r="R23" s="136"/>
      <c r="S23" s="136"/>
      <c r="T23" s="136"/>
      <c r="U23" s="136"/>
      <c r="V23" s="136"/>
      <c r="W23" s="136"/>
      <c r="X23" s="136"/>
      <c r="Y23" s="136"/>
      <c r="Z23" s="136"/>
    </row>
    <row r="24" customFormat="false" ht="13.5" hidden="false" customHeight="false" outlineLevel="0" collapsed="false">
      <c r="Z24" s="136"/>
    </row>
    <row r="25" customFormat="false" ht="13.5" hidden="false" customHeight="false" outlineLevel="0" collapsed="false">
      <c r="Z25" s="136"/>
    </row>
  </sheetData>
  <mergeCells count="6">
    <mergeCell ref="B2:F2"/>
    <mergeCell ref="G2:I2"/>
    <mergeCell ref="R2:U2"/>
    <mergeCell ref="W2:X2"/>
    <mergeCell ref="Z2:Z4"/>
    <mergeCell ref="AA3:AA4"/>
  </mergeCells>
  <conditionalFormatting sqref="G4:J21">
    <cfRule type="expression" priority="2" aboveAverage="0" equalAverage="0" bottom="0" percent="0" rank="0" text="" dxfId="8">
      <formula>$F4=""</formula>
    </cfRule>
  </conditionalFormatting>
  <dataValidations count="8">
    <dataValidation allowBlank="true" error="HAPPY MONDAYに設定する祝日には 1 を入力、しない祝日は空欄にしてください。" errorStyle="stop" errorTitle="設定入力" operator="equal" showDropDown="false" showErrorMessage="true" showInputMessage="false" sqref="G4:G21" type="whole">
      <formula1>1</formula1>
      <formula2>0</formula2>
    </dataValidation>
    <dataValidation allowBlank="true" error="Happy Mondayは 2001年から施行です。&#10;2001～9998の整数で入力してください。" errorStyle="stop" errorTitle="適用開始年入力" operator="between" showDropDown="false" showErrorMessage="true" showInputMessage="false" sqref="H4:H21" type="whole">
      <formula1>2001</formula1>
      <formula2>9998</formula2>
    </dataValidation>
    <dataValidation allowBlank="true" error="その月で何回目の月曜日かを&#10;1～4の整数で入力してください。&#10;&#10;なお、第５月曜日は定例的に発生しないので設定することは出来ません。" errorStyle="stop" errorTitle="指定週入力" operator="between" showDropDown="false" showErrorMessage="true" showInputMessage="false" sqref="I4:I21" type="whole">
      <formula1>1</formula1>
      <formula2>4</formula2>
    </dataValidation>
    <dataValidation allowBlank="true" error="ここは入力しないで！&#10;" errorStyle="stop" errorTitle="入力エラー" operator="lessThanOrEqual" prompt="ここは入力しないで！" showDropDown="false" showErrorMessage="true" showInputMessage="true" sqref="AA13" type="textLength">
      <formula1>0</formula1>
      <formula2>0</formula2>
    </dataValidation>
    <dataValidation allowBlank="true" error="設定する月は&#10;1～12の整数で入力しましょう。" errorStyle="stop" errorTitle="設定月エラー" operator="between" showDropDown="false" showErrorMessage="true" showInputMessage="false" sqref="B4:B21" type="whole">
      <formula1>1</formula1>
      <formula2>12</formula2>
    </dataValidation>
    <dataValidation allowBlank="true" error="その日は存在しません&#10;1～月末日までの整数で入力してください。" errorStyle="stop" errorTitle="入力日エラー" operator="between" showDropDown="false" showErrorMessage="true" showInputMessage="false" sqref="C4:C21" type="custom">
      <formula1>ISERROR(DAY(2000&amp;"/"&amp;B4&amp;"/"&amp;C4))=FALSE()</formula1>
      <formula2>0</formula2>
    </dataValidation>
    <dataValidation allowBlank="true" error="設定する月は&#10;1～12の整数で入力しましょう。" errorStyle="stop" errorTitle="入力月エラー" operator="between" showDropDown="false" showErrorMessage="true" showInputMessage="false" sqref="R4:R21" type="whole">
      <formula1>1</formula1>
      <formula2>12</formula2>
    </dataValidation>
    <dataValidation allowBlank="true" error="その日は存在しません。&#10;1～月末日までの整数で入力してください。" errorStyle="stop" errorTitle="入力日エラー" operator="between" showDropDown="false" showErrorMessage="true" showInputMessage="false" sqref="S4:S21" type="custom">
      <formula1>ISERROR(DAY(2000&amp;"/"&amp;R4&amp;"/"&amp;S4))=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月曜（Mon)">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火曜（Tu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水曜（Wed)">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木曜（Thu)">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金曜（Fri)">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土曜（Sa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日曜（Sun)">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祝日（振替含）">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休日表示を省略">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K19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4" topLeftCell="BM5" activePane="bottomLeft" state="frozen"/>
      <selection pane="topLeft" activeCell="B1" activeCellId="0" sqref="B1"/>
      <selection pane="bottomLeft" activeCell="A1" activeCellId="0" sqref="A1"/>
    </sheetView>
  </sheetViews>
  <sheetFormatPr defaultColWidth="8.96875" defaultRowHeight="13.5" zeroHeight="false" outlineLevelRow="0" outlineLevelCol="0"/>
  <cols>
    <col collapsed="false" customWidth="true" hidden="true" outlineLevel="0" max="1" min="1" style="0" width="1.25"/>
    <col collapsed="false" customWidth="true" hidden="false" outlineLevel="0" max="2" min="2" style="136" width="2.37"/>
    <col collapsed="false" customWidth="true" hidden="false" outlineLevel="0" max="3" min="3" style="136" width="22.25"/>
    <col collapsed="false" customWidth="true" hidden="false" outlineLevel="0" max="4" min="4" style="136" width="3.62"/>
  </cols>
  <sheetData>
    <row r="5" customFormat="false" ht="17.25" hidden="false" customHeight="false" outlineLevel="0" collapsed="false">
      <c r="C5" s="227" t="s">
        <v>97</v>
      </c>
      <c r="E5" s="228"/>
      <c r="F5" s="228"/>
      <c r="G5" s="228"/>
      <c r="H5" s="228"/>
      <c r="I5" s="228"/>
      <c r="J5" s="228"/>
      <c r="K5" s="228"/>
    </row>
    <row r="6" customFormat="false" ht="13.5" hidden="false" customHeight="false" outlineLevel="0" collapsed="false">
      <c r="C6" s="0"/>
    </row>
    <row r="7" customFormat="false" ht="13.5" hidden="false" customHeight="false" outlineLevel="0" collapsed="false">
      <c r="C7" s="100" t="s">
        <v>98</v>
      </c>
    </row>
    <row r="8" customFormat="false" ht="13.5" hidden="false" customHeight="false" outlineLevel="0" collapsed="false">
      <c r="C8" s="0"/>
    </row>
    <row r="9" customFormat="false" ht="13.5" hidden="false" customHeight="false" outlineLevel="0" collapsed="false">
      <c r="C9" s="100" t="s">
        <v>99</v>
      </c>
    </row>
    <row r="10" customFormat="false" ht="13.5" hidden="false" customHeight="false" outlineLevel="0" collapsed="false">
      <c r="C10" s="100" t="s">
        <v>100</v>
      </c>
    </row>
    <row r="11" customFormat="false" ht="13.5" hidden="false" customHeight="false" outlineLevel="0" collapsed="false">
      <c r="C11" s="0"/>
    </row>
    <row r="12" customFormat="false" ht="13.5" hidden="false" customHeight="false" outlineLevel="0" collapsed="false">
      <c r="C12" s="100" t="s">
        <v>101</v>
      </c>
    </row>
    <row r="13" customFormat="false" ht="13.5" hidden="false" customHeight="false" outlineLevel="0" collapsed="false">
      <c r="C13" s="100" t="s">
        <v>102</v>
      </c>
    </row>
    <row r="14" customFormat="false" ht="13.5" hidden="false" customHeight="false" outlineLevel="0" collapsed="false">
      <c r="C14" s="100" t="s">
        <v>103</v>
      </c>
    </row>
    <row r="15" customFormat="false" ht="13.5" hidden="false" customHeight="false" outlineLevel="0" collapsed="false">
      <c r="C15" s="0"/>
    </row>
    <row r="16" customFormat="false" ht="13.5" hidden="false" customHeight="false" outlineLevel="0" collapsed="false">
      <c r="C16" s="0"/>
    </row>
    <row r="17" customFormat="false" ht="13.5" hidden="false" customHeight="false" outlineLevel="0" collapsed="false">
      <c r="C17" s="0"/>
    </row>
    <row r="18" customFormat="false" ht="13.5" hidden="false" customHeight="false" outlineLevel="0" collapsed="false">
      <c r="C18" s="0"/>
    </row>
    <row r="19" customFormat="false" ht="13.5" hidden="false" customHeight="false" outlineLevel="0" collapsed="false">
      <c r="C19" s="0"/>
    </row>
    <row r="20" customFormat="false" ht="17.25" hidden="false" customHeight="false" outlineLevel="0" collapsed="false">
      <c r="C20" s="229" t="s">
        <v>104</v>
      </c>
    </row>
    <row r="21" customFormat="false" ht="13.5" hidden="false" customHeight="false" outlineLevel="0" collapsed="false">
      <c r="C21" s="100" t="s">
        <v>105</v>
      </c>
    </row>
    <row r="22" customFormat="false" ht="13.5" hidden="false" customHeight="false" outlineLevel="0" collapsed="false">
      <c r="C22" s="0"/>
    </row>
    <row r="23" customFormat="false" ht="13.5" hidden="false" customHeight="false" outlineLevel="0" collapsed="false">
      <c r="C23" s="0"/>
    </row>
    <row r="24" customFormat="false" ht="13.5" hidden="false" customHeight="false" outlineLevel="0" collapsed="false">
      <c r="C24" s="0"/>
    </row>
    <row r="25" customFormat="false" ht="13.5" hidden="false" customHeight="false" outlineLevel="0" collapsed="false">
      <c r="C25" s="0"/>
    </row>
    <row r="26" customFormat="false" ht="13.5" hidden="false" customHeight="false" outlineLevel="0" collapsed="false">
      <c r="C26" s="0"/>
    </row>
    <row r="27" customFormat="false" ht="13.5" hidden="false" customHeight="false" outlineLevel="0" collapsed="false">
      <c r="C27" s="0"/>
    </row>
    <row r="28" customFormat="false" ht="13.5" hidden="false" customHeight="false" outlineLevel="0" collapsed="false">
      <c r="C28" s="0"/>
    </row>
    <row r="29" customFormat="false" ht="13.5" hidden="false" customHeight="false" outlineLevel="0" collapsed="false">
      <c r="C29" s="0"/>
    </row>
    <row r="30" customFormat="false" ht="13.5" hidden="false" customHeight="false" outlineLevel="0" collapsed="false">
      <c r="C30" s="0"/>
    </row>
    <row r="31" customFormat="false" ht="13.5" hidden="false" customHeight="false" outlineLevel="0" collapsed="false">
      <c r="C31" s="0"/>
    </row>
    <row r="32" customFormat="false" ht="13.5" hidden="false" customHeight="false" outlineLevel="0" collapsed="false">
      <c r="C32" s="0"/>
    </row>
    <row r="33" customFormat="false" ht="13.5" hidden="false" customHeight="false" outlineLevel="0" collapsed="false">
      <c r="C33" s="0"/>
    </row>
    <row r="34" customFormat="false" ht="13.5" hidden="false" customHeight="false" outlineLevel="0" collapsed="false">
      <c r="C34" s="0"/>
    </row>
    <row r="35" customFormat="false" ht="13.5" hidden="false" customHeight="false" outlineLevel="0" collapsed="false">
      <c r="C35" s="0"/>
    </row>
    <row r="36" customFormat="false" ht="13.5" hidden="false" customHeight="false" outlineLevel="0" collapsed="false">
      <c r="C36" s="0"/>
    </row>
    <row r="37" customFormat="false" ht="13.5" hidden="false" customHeight="false" outlineLevel="0" collapsed="false">
      <c r="C37" s="0"/>
    </row>
    <row r="38" customFormat="false" ht="13.5" hidden="false" customHeight="false" outlineLevel="0" collapsed="false">
      <c r="C38" s="0"/>
    </row>
    <row r="39" customFormat="false" ht="13.5" hidden="false" customHeight="false" outlineLevel="0" collapsed="false">
      <c r="C39" s="0"/>
    </row>
    <row r="40" customFormat="false" ht="13.5" hidden="false" customHeight="false" outlineLevel="0" collapsed="false">
      <c r="C40" s="0"/>
    </row>
    <row r="41" customFormat="false" ht="13.5" hidden="false" customHeight="false" outlineLevel="0" collapsed="false">
      <c r="C41" s="0"/>
    </row>
    <row r="42" customFormat="false" ht="13.5" hidden="false" customHeight="false" outlineLevel="0" collapsed="false">
      <c r="C42" s="0"/>
    </row>
    <row r="43" customFormat="false" ht="13.5" hidden="false" customHeight="false" outlineLevel="0" collapsed="false">
      <c r="C43" s="0"/>
    </row>
    <row r="44" customFormat="false" ht="13.5" hidden="false" customHeight="false" outlineLevel="0" collapsed="false">
      <c r="C44" s="0"/>
    </row>
    <row r="45" customFormat="false" ht="17.25" hidden="false" customHeight="false" outlineLevel="0" collapsed="false">
      <c r="C45" s="229" t="s">
        <v>106</v>
      </c>
    </row>
    <row r="46" customFormat="false" ht="13.5" hidden="false" customHeight="false" outlineLevel="0" collapsed="false">
      <c r="C46" s="0"/>
    </row>
    <row r="47" customFormat="false" ht="13.5" hidden="false" customHeight="false" outlineLevel="0" collapsed="false">
      <c r="C47" s="0"/>
    </row>
    <row r="48" customFormat="false" ht="13.5" hidden="false" customHeight="false" outlineLevel="0" collapsed="false">
      <c r="C48" s="0"/>
    </row>
    <row r="49" customFormat="false" ht="13.5" hidden="false" customHeight="false" outlineLevel="0" collapsed="false">
      <c r="C49" s="0"/>
    </row>
    <row r="50" customFormat="false" ht="13.5" hidden="false" customHeight="false" outlineLevel="0" collapsed="false">
      <c r="C50" s="0"/>
    </row>
    <row r="51" customFormat="false" ht="13.5" hidden="false" customHeight="false" outlineLevel="0" collapsed="false">
      <c r="C51" s="0"/>
    </row>
    <row r="52" customFormat="false" ht="13.5" hidden="false" customHeight="false" outlineLevel="0" collapsed="false">
      <c r="C52" s="0"/>
    </row>
    <row r="53" customFormat="false" ht="13.5" hidden="false" customHeight="false" outlineLevel="0" collapsed="false">
      <c r="C53" s="0"/>
    </row>
    <row r="54" customFormat="false" ht="13.5" hidden="false" customHeight="false" outlineLevel="0" collapsed="false">
      <c r="C54" s="0"/>
    </row>
    <row r="55" customFormat="false" ht="13.5" hidden="false" customHeight="false" outlineLevel="0" collapsed="false">
      <c r="C55" s="0"/>
    </row>
    <row r="56" customFormat="false" ht="13.5" hidden="false" customHeight="false" outlineLevel="0" collapsed="false">
      <c r="C56" s="0"/>
    </row>
    <row r="57" customFormat="false" ht="13.5" hidden="false" customHeight="false" outlineLevel="0" collapsed="false">
      <c r="C57" s="0"/>
    </row>
    <row r="58" customFormat="false" ht="13.5" hidden="false" customHeight="false" outlineLevel="0" collapsed="false">
      <c r="C58" s="0"/>
    </row>
    <row r="59" customFormat="false" ht="13.5" hidden="false" customHeight="false" outlineLevel="0" collapsed="false">
      <c r="C59" s="0"/>
    </row>
    <row r="60" customFormat="false" ht="13.5" hidden="false" customHeight="false" outlineLevel="0" collapsed="false">
      <c r="C60" s="0"/>
    </row>
    <row r="61" customFormat="false" ht="13.5" hidden="false" customHeight="false" outlineLevel="0" collapsed="false">
      <c r="C61" s="0"/>
    </row>
    <row r="71" customFormat="false" ht="17.25" hidden="false" customHeight="false" outlineLevel="0" collapsed="false">
      <c r="C71" s="230" t="s">
        <v>107</v>
      </c>
    </row>
    <row r="72" customFormat="false" ht="17.25" hidden="false" customHeight="false" outlineLevel="0" collapsed="false">
      <c r="C72" s="230"/>
    </row>
    <row r="73" customFormat="false" ht="17.25" hidden="false" customHeight="false" outlineLevel="0" collapsed="false">
      <c r="C73" s="230"/>
    </row>
    <row r="96" customFormat="false" ht="17.25" hidden="false" customHeight="false" outlineLevel="0" collapsed="false">
      <c r="C96" s="230" t="s">
        <v>108</v>
      </c>
    </row>
    <row r="122" customFormat="false" ht="17.25" hidden="false" customHeight="false" outlineLevel="0" collapsed="false">
      <c r="C122" s="230" t="s">
        <v>109</v>
      </c>
    </row>
    <row r="123" customFormat="false" ht="13.5" hidden="false" customHeight="false" outlineLevel="0" collapsed="false">
      <c r="C123" s="231" t="s">
        <v>110</v>
      </c>
      <c r="E123" s="100" t="s">
        <v>111</v>
      </c>
    </row>
    <row r="125" customFormat="false" ht="13.5" hidden="false" customHeight="false" outlineLevel="0" collapsed="false">
      <c r="C125" s="231" t="s">
        <v>112</v>
      </c>
    </row>
    <row r="145" customFormat="false" ht="13.5" hidden="false" customHeight="false" outlineLevel="0" collapsed="false">
      <c r="C145" s="231" t="s">
        <v>113</v>
      </c>
    </row>
    <row r="167" customFormat="false" ht="13.5" hidden="false" customHeight="false" outlineLevel="0" collapsed="false">
      <c r="C167" s="231" t="s">
        <v>114</v>
      </c>
    </row>
    <row r="188" customFormat="false" ht="17.25" hidden="false" customHeight="false" outlineLevel="0" collapsed="false">
      <c r="C188" s="230" t="s">
        <v>115</v>
      </c>
    </row>
    <row r="191" customFormat="false" ht="13.5" hidden="false" customHeight="false" outlineLevel="0" collapsed="false">
      <c r="C191" s="232"/>
    </row>
  </sheetData>
  <printOptions headings="false" gridLines="false" gridLinesSet="true" horizontalCentered="false" verticalCentered="false"/>
  <pageMargins left="0.35" right="0.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20T07:54:08Z</dcterms:created>
  <dc:creator>伊藤</dc:creator>
  <dc:description/>
  <cp:keywords>calendar</cp:keywords>
  <dc:language>en-US</dc:language>
  <cp:lastModifiedBy>伊藤</cp:lastModifiedBy>
  <cp:lastPrinted>2012-12-22T08:39:30Z</cp:lastPrinted>
  <dcterms:modified xsi:type="dcterms:W3CDTF">2014-10-29T13:08:09Z</dcterms:modified>
  <cp:revision>0</cp:revision>
  <dc:subject>2013 calendar</dc:subject>
  <dc:title>日経PC21表計算大会作品 98-99</dc:title>
</cp:coreProperties>
</file>